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usiness Size" sheetId="1" state="visible" r:id="rId2"/>
    <sheet name="Ratios" sheetId="2" state="visible" r:id="rId3"/>
    <sheet name="Income &amp; expenditure structure" sheetId="3" state="visible" r:id="rId4"/>
    <sheet name="Trade DTI cut off points" sheetId="4" state="visible" r:id="rId5"/>
  </sheets>
  <definedNames>
    <definedName function="false" hidden="false" localSheetId="1" name="_AMO_897662593" vbProcedure="false">Ratios!$A$1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rPr>
          <t xml:space="preserve">
The businesses that contribute to the statistics in this table are classified:
(1) by industry, in accordance with the Standard Industrial Classification of all Economic Activities (SIC), fifth edition, January 1993. It is based on the third revision of the International Standard Industrial Classification of all Economic Activities (ISIC), with suitable adaptations for local conditions. For the convenience of users, the SIC is duplicated in this statistical release for easy reference. 
The AFS for 2010 contains estimates of financial data for the following industries: forestry and fishing, mining and quarrying, manufacturing, electricity, gas and water supply, construction, trade,  transport, storage and communication, real estate and other business services (excluding financial intermediation and insurance, but including activities auxiliary to financial intermediation) and community, social and personal services (excluding government institutions).
</t>
        </r>
      </text>
      <mc:AlternateContent>
        <mc:Choice Requires="v2">
          <commentPr autoFill="true" autoScale="false" colHidden="false" locked="false" rowHidden="false" textHAlign="justify" textVAlign="top">
            <anchor moveWithCells="false" sizeWithCells="false">
              <xdr:from>
                <xdr:col>1</xdr:col>
                <xdr:colOff>16</xdr:colOff>
                <xdr:row>0</xdr:row>
                <xdr:rowOff>3</xdr:rowOff>
              </xdr:from>
              <xdr:to>
                <xdr:col>8</xdr:col>
                <xdr:colOff>38</xdr:colOff>
                <xdr:row>14</xdr:row>
                <xdr:rowOff>2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rPr>
          <t xml:space="preserve">
The businesses that contribute to the statistics in this table are classified:
(1) by industry, in accordance with the Standard Industrial Classification of all Economic Activities (SIC), fifth edition (see table C). It is based on the third revision of the International Standard Industrial Classification of all Economic Activities (ISIC), with suitable adaptations for local conditions. For the convenience of users, the SIC is duplicated in this statistical release for easy reference. 
The AFS for 2010 contains estimates of financial data for the following industries: Forestry and fishing, mining and quarrying, manufacturing, electricity, gas and water supply, construction, trade,  transport, storage and communication, real estate and other business services (excluding financial intermediation and insurance, but including activities auxiliary to financial intermediation) and community, social and personal services (excluding government institutions).
</t>
        </r>
      </text>
      <mc:AlternateContent>
        <mc:Choice Requires="v2">
          <commentPr autoFill="true" autoScale="false" colHidden="false" locked="false" rowHidden="false" textHAlign="justify" textVAlign="top">
            <anchor moveWithCells="false" sizeWithCells="false">
              <xdr:from>
                <xdr:col>2</xdr:col>
                <xdr:colOff>37</xdr:colOff>
                <xdr:row>0</xdr:row>
                <xdr:rowOff>2</xdr:rowOff>
              </xdr:from>
              <xdr:to>
                <xdr:col>11</xdr:col>
                <xdr:colOff>20</xdr:colOff>
                <xdr:row>10</xdr:row>
                <xdr:rowOff>4</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rPr>
          <t xml:space="preserve">
The businesses that contribute to the statistics in this table are classified:
(1) by industry, in accordance with the Standard Industrial Classification of all Economic Activities (SIC), fifth edition, January 1993. It is based on the third revision of the International Standard Industrial Classification of all Economic Activities (ISIC), with suitable adaptations for local conditions. For the convenience of users, the SIC is duplicated in this statistical release for easy reference. 
The AFS for 2010 contains estimates of financial data for the following industries: forestry and fishing, mining and quarrying, manufacturing, electricity, gas and water supply, construction, trade,  transport, storage and communication, real estate and other business services (excluding financial intermediation and insurance, but including activities auxiliary to financial intermediation) and community, social and personal services (excluding government institutions).
</t>
        </r>
      </text>
      <mc:AlternateContent>
        <mc:Choice Requires="v2">
          <commentPr autoFill="true" autoScale="false" colHidden="false" locked="false" rowHidden="false" textHAlign="justify" textVAlign="top">
            <anchor moveWithCells="false" sizeWithCells="false">
              <xdr:from>
                <xdr:col>1</xdr:col>
                <xdr:colOff>16</xdr:colOff>
                <xdr:row>0</xdr:row>
                <xdr:rowOff>2</xdr:rowOff>
              </xdr:from>
              <xdr:to>
                <xdr:col>8</xdr:col>
                <xdr:colOff>52</xdr:colOff>
                <xdr:row>7</xdr:row>
                <xdr:rowOff>15</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rPr>
          <t xml:space="preserve">
The businesses that contribute to the statistics in this table are classified:
(1) by industry, in accordance with the Standard Industrial Classification of all Economic Activities (SIC), fifth edition (see table C). It is based on the third revision of the International Standard Industrial Classification of all Economic Activities (ISIC), with suitable adaptations for local conditions. For the convenience of users, the SIC is duplicated in this statistical release for easy reference. 
The AFS for 2010 contains estimates of financial data for the following industries: Forestry and fishing, mining and quarrying, manufacturing, electricity, gas and water supply, construction, trade,  transport, storage and communication, real estate and other business services (excluding financial intermediation and insurance, but including activities auxiliary to financial intermediation) and community, social and personal services (excluding government institutions).
</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5</xdr:col>
                <xdr:colOff>46</xdr:colOff>
                <xdr:row>6</xdr:row>
                <xdr:rowOff>39</xdr:rowOff>
              </xdr:to>
            </anchor>
          </commentPr>
        </mc:Choice>
        <mc:Fallback/>
      </mc:AlternateContent>
    </comment>
  </commentList>
</comments>
</file>

<file path=xl/sharedStrings.xml><?xml version="1.0" encoding="utf-8"?>
<sst xmlns="http://schemas.openxmlformats.org/spreadsheetml/2006/main" count="370" uniqueCount="173">
  <si>
    <t xml:space="preserve">Statistics South Africa</t>
  </si>
  <si>
    <r>
      <rPr>
        <b val="true"/>
        <u val="single"/>
        <sz val="12"/>
        <rFont val="Arial"/>
        <family val="2"/>
      </rPr>
      <t xml:space="preserve">Annual Financial Statistics Survey 2010</t>
    </r>
    <r>
      <rPr>
        <b val="true"/>
        <u val="single"/>
        <vertAlign val="superscript"/>
        <sz val="12"/>
        <rFont val="Arial"/>
        <family val="2"/>
      </rPr>
      <t xml:space="preserve">1</t>
    </r>
    <r>
      <rPr>
        <b val="true"/>
        <u val="single"/>
        <sz val="12"/>
        <rFont val="Arial"/>
        <family val="2"/>
      </rPr>
      <t xml:space="preserve"> (AFS) estimates</t>
    </r>
    <r>
      <rPr>
        <b val="true"/>
        <u val="single"/>
        <vertAlign val="superscript"/>
        <sz val="12"/>
        <rFont val="Arial"/>
        <family val="2"/>
      </rPr>
      <t xml:space="preserve">2</t>
    </r>
    <r>
      <rPr>
        <b val="true"/>
        <u val="single"/>
        <sz val="12"/>
        <rFont val="Arial"/>
        <family val="2"/>
      </rPr>
      <t xml:space="preserve"> </t>
    </r>
  </si>
  <si>
    <t xml:space="preserve">Values in R million</t>
  </si>
  <si>
    <t xml:space="preserve">Item</t>
  </si>
  <si>
    <t xml:space="preserve">Fishing and Forestry industry</t>
  </si>
  <si>
    <t xml:space="preserve">Mining and quarrying industry</t>
  </si>
  <si>
    <t xml:space="preserve">Manufacturing industry</t>
  </si>
  <si>
    <t xml:space="preserve">Construction industry</t>
  </si>
  <si>
    <r>
      <rPr>
        <b val="true"/>
        <sz val="10"/>
        <rFont val="Arial"/>
        <family val="2"/>
      </rPr>
      <t xml:space="preserve">Trade industry</t>
    </r>
    <r>
      <rPr>
        <b val="true"/>
        <vertAlign val="superscript"/>
        <sz val="10"/>
        <rFont val="Arial"/>
        <family val="2"/>
      </rPr>
      <t xml:space="preserve">2</t>
    </r>
  </si>
  <si>
    <t xml:space="preserve">Transport, storage and communication</t>
  </si>
  <si>
    <t xml:space="preserve">Real estate, activities auxiliary to financial intermediation and other business services (excluding financial intermediation and insurance)</t>
  </si>
  <si>
    <t xml:space="preserve">Community, social and personal services (excluding government institutions)</t>
  </si>
  <si>
    <t xml:space="preserve">Small</t>
  </si>
  <si>
    <t xml:space="preserve">Medium</t>
  </si>
  <si>
    <t xml:space="preserve">Large</t>
  </si>
  <si>
    <t xml:space="preserve">Total</t>
  </si>
  <si>
    <t xml:space="preserve">Range for classification of small, medium and large enterprises based on Turnover. Source: National Small Business Amendment Bill - DTI 2003 (Adjusted by Stats SA)</t>
  </si>
  <si>
    <t xml:space="preserve">≤ R4,5 million</t>
  </si>
  <si>
    <t xml:space="preserve">&gt; R4,5 million ≤ R7,5 million</t>
  </si>
  <si>
    <t xml:space="preserve">&gt; R7,5 million</t>
  </si>
  <si>
    <t xml:space="preserve">≤ R15 million</t>
  </si>
  <si>
    <t xml:space="preserve">&gt; R15 million       ≤ R58,5 million</t>
  </si>
  <si>
    <t xml:space="preserve">&gt; R58,5 million</t>
  </si>
  <si>
    <t xml:space="preserve">≤ R19,5 million</t>
  </si>
  <si>
    <t xml:space="preserve">&gt; R19,5 million ≤ R76,5 million</t>
  </si>
  <si>
    <t xml:space="preserve">&gt; R76,5 million</t>
  </si>
  <si>
    <t xml:space="preserve">≤ R9 million</t>
  </si>
  <si>
    <t xml:space="preserve">&gt; R9 million     ≤ R39 million</t>
  </si>
  <si>
    <t xml:space="preserve">&gt;R39 million</t>
  </si>
  <si>
    <t xml:space="preserve">&gt; R19,5 million ≤ R39 million</t>
  </si>
  <si>
    <t xml:space="preserve">&gt; R39 million</t>
  </si>
  <si>
    <t xml:space="preserve">&gt; R9 million    ≤ R19,5 million</t>
  </si>
  <si>
    <t xml:space="preserve">&gt; R19,5 million</t>
  </si>
  <si>
    <t xml:space="preserve">Income items </t>
  </si>
  <si>
    <t xml:space="preserve">Turnover </t>
  </si>
  <si>
    <t xml:space="preserve">Dividends </t>
  </si>
  <si>
    <t xml:space="preserve">Government subsidies and incentives</t>
  </si>
  <si>
    <t xml:space="preserve">Interest </t>
  </si>
  <si>
    <t xml:space="preserve">Profit on financial and other assets: disposal of assets, realisation for cash and revaluation of assets</t>
  </si>
  <si>
    <t xml:space="preserve">Profit on financial and other liabilities: redemption, liquidation and revaluation</t>
  </si>
  <si>
    <t xml:space="preserve">Profit on foreign exchange as a result of variations in foreign exchange rates or transactions</t>
  </si>
  <si>
    <t xml:space="preserve">Provisions</t>
  </si>
  <si>
    <t xml:space="preserve">Royalties, franchise fees, copyright, trade names and trade and patent rights </t>
  </si>
  <si>
    <t xml:space="preserve">Other </t>
  </si>
  <si>
    <t xml:space="preserve">Total income items </t>
  </si>
  <si>
    <t xml:space="preserve">Inventories </t>
  </si>
  <si>
    <t xml:space="preserve">Opening value of raw material</t>
  </si>
  <si>
    <t xml:space="preserve">Opening value of work in progress</t>
  </si>
  <si>
    <t xml:space="preserve">Opening value of finished goods</t>
  </si>
  <si>
    <t xml:space="preserve">Total opening value</t>
  </si>
  <si>
    <t xml:space="preserve">Closing value of raw material</t>
  </si>
  <si>
    <t xml:space="preserve">Clsoign value of work in progress</t>
  </si>
  <si>
    <t xml:space="preserve">Closing value of finished goods</t>
  </si>
  <si>
    <t xml:space="preserve">Total closing value </t>
  </si>
  <si>
    <t xml:space="preserve">Expenditure items </t>
  </si>
  <si>
    <t xml:space="preserve">Purchases </t>
  </si>
  <si>
    <t xml:space="preserve">Advertising </t>
  </si>
  <si>
    <t xml:space="preserve">Amortisation</t>
  </si>
  <si>
    <t xml:space="preserve">Bank charges </t>
  </si>
  <si>
    <t xml:space="preserve">Bursaries</t>
  </si>
  <si>
    <t xml:space="preserve">Containers and packaging materials </t>
  </si>
  <si>
    <t xml:space="preserve">Depreciation provided for during the financial year </t>
  </si>
  <si>
    <t xml:space="preserve">Excise and customs duty </t>
  </si>
  <si>
    <t xml:space="preserve">Insurance premiums </t>
  </si>
  <si>
    <t xml:space="preserve">Losses on foreign exchange as a result of variation in foreign exchange rates or transactions</t>
  </si>
  <si>
    <t xml:space="preserve">Losses on financial and other assets: disposal of assets, realisation for cash and revaluation of assets</t>
  </si>
  <si>
    <t xml:space="preserve">Losses on financial and other liabilities: redemption, liquidation or revaluation</t>
  </si>
  <si>
    <t xml:space="preserve">Mineral rights leased</t>
  </si>
  <si>
    <t xml:space="preserve">Motor vehicle running expenditure </t>
  </si>
  <si>
    <t xml:space="preserve">Operational leasing and hire of plant, machinery, equipment and vehicles </t>
  </si>
  <si>
    <t xml:space="preserve">Paper, printing and stationery </t>
  </si>
  <si>
    <t xml:space="preserve">Postal and courier service </t>
  </si>
  <si>
    <t xml:space="preserve">Property taxes </t>
  </si>
  <si>
    <t xml:space="preserve">Railage and transport-out </t>
  </si>
  <si>
    <t xml:space="preserve">Rental of land, buildings and other structures </t>
  </si>
  <si>
    <t xml:space="preserve">Repair and maintenance </t>
  </si>
  <si>
    <t xml:space="preserve">Royalties, franchise fees, copyright, trade names and patent rights</t>
  </si>
  <si>
    <t xml:space="preserve">Salaries and wages</t>
  </si>
  <si>
    <t xml:space="preserve">Security services </t>
  </si>
  <si>
    <t xml:space="preserve">Staff training</t>
  </si>
  <si>
    <t xml:space="preserve">Subcontractors </t>
  </si>
  <si>
    <t xml:space="preserve">Telecommunications</t>
  </si>
  <si>
    <t xml:space="preserve">Travelling, accommodation and entertainment </t>
  </si>
  <si>
    <t xml:space="preserve">Total expenditure </t>
  </si>
  <si>
    <t xml:space="preserve">Net profit before providing for company tax and dividends </t>
  </si>
  <si>
    <t xml:space="preserve">Company tax paid or provided for during the financial year </t>
  </si>
  <si>
    <t xml:space="preserve">Dividends paid or provided for during the financial year </t>
  </si>
  <si>
    <t xml:space="preserve">Net profit after providing for company tax and dividends</t>
  </si>
  <si>
    <t xml:space="preserve">Balance Sheet Items </t>
  </si>
  <si>
    <t xml:space="preserve">Assets</t>
  </si>
  <si>
    <t xml:space="preserve">Non-current assets </t>
  </si>
  <si>
    <t xml:space="preserve">Property, plant and equipment and intangible assets</t>
  </si>
  <si>
    <t xml:space="preserve">Goodwill</t>
  </si>
  <si>
    <t xml:space="preserve">Long term investments</t>
  </si>
  <si>
    <t xml:space="preserve">Other non-current assets</t>
  </si>
  <si>
    <t xml:space="preserve">Total non-current assets</t>
  </si>
  <si>
    <t xml:space="preserve">Current assets </t>
  </si>
  <si>
    <t xml:space="preserve">Trade and other receivables</t>
  </si>
  <si>
    <t xml:space="preserve">Cash and bank</t>
  </si>
  <si>
    <t xml:space="preserve">Inventory</t>
  </si>
  <si>
    <t xml:space="preserve">Other current assets</t>
  </si>
  <si>
    <t xml:space="preserve">Total current assets</t>
  </si>
  <si>
    <t xml:space="preserve">Total assets </t>
  </si>
  <si>
    <t xml:space="preserve">Equity and liabilities</t>
  </si>
  <si>
    <t xml:space="preserve">Total equity</t>
  </si>
  <si>
    <t xml:space="preserve">Non-current liabilities </t>
  </si>
  <si>
    <t xml:space="preserve">Long term loans</t>
  </si>
  <si>
    <t xml:space="preserve">Other non-current liabilities</t>
  </si>
  <si>
    <t xml:space="preserve">Total non-current liabilities</t>
  </si>
  <si>
    <t xml:space="preserve">Current liabilities </t>
  </si>
  <si>
    <t xml:space="preserve">Trade and other payables</t>
  </si>
  <si>
    <t xml:space="preserve">Bank overdraft</t>
  </si>
  <si>
    <t xml:space="preserve">Other current liabilities</t>
  </si>
  <si>
    <t xml:space="preserve">Total current liabilities</t>
  </si>
  <si>
    <t xml:space="preserve">Total equity and liabilities </t>
  </si>
  <si>
    <t xml:space="preserve">Additions</t>
  </si>
  <si>
    <t xml:space="preserve">Carrying value of property, plant and equipment and intangible assets at the end of the financial year </t>
  </si>
  <si>
    <r>
      <rPr>
        <vertAlign val="superscript"/>
        <sz val="10"/>
        <rFont val="Arial"/>
        <family val="2"/>
      </rPr>
      <t xml:space="preserve">1 </t>
    </r>
    <r>
      <rPr>
        <sz val="10"/>
        <rFont val="Arial"/>
        <family val="2"/>
      </rPr>
      <t xml:space="preserve">AFS 2010 Preliminary estimates - Small, medium and large enterprises</t>
    </r>
  </si>
  <si>
    <r>
      <rPr>
        <vertAlign val="superscript"/>
        <sz val="10"/>
        <rFont val="Arial"/>
        <family val="2"/>
      </rPr>
      <t xml:space="preserve">2</t>
    </r>
    <r>
      <rPr>
        <sz val="10"/>
        <rFont val="Arial"/>
        <family val="2"/>
      </rPr>
      <t xml:space="preserve"> For the trade industry cut-off points refer to the worksheet called 'Trade DTI cut-off points' below </t>
    </r>
  </si>
  <si>
    <r>
      <rPr>
        <vertAlign val="superscript"/>
        <sz val="10"/>
        <rFont val="Arial"/>
        <family val="2"/>
      </rPr>
      <t xml:space="preserve">* </t>
    </r>
    <r>
      <rPr>
        <sz val="10"/>
        <rFont val="Arial"/>
        <family val="2"/>
      </rPr>
      <t xml:space="preserve">Due to the varying AFS sample designs, the data may not necessarily be comparable between the current and previous periods.</t>
    </r>
  </si>
  <si>
    <t xml:space="preserve">* Estimates per size group is not available for the electricity, gas and water supply industry</t>
  </si>
  <si>
    <t xml:space="preserve">Selected operating ratios for 2010 - small, medium and large</t>
  </si>
  <si>
    <t xml:space="preserve">Industry</t>
  </si>
  <si>
    <r>
      <rPr>
        <b val="true"/>
        <sz val="8"/>
        <color rgb="FF000000"/>
        <rFont val="Arial"/>
        <family val="2"/>
      </rPr>
      <t xml:space="preserve">Net profit margin ratio</t>
    </r>
    <r>
      <rPr>
        <b val="true"/>
        <vertAlign val="superscript"/>
        <sz val="8"/>
        <color rgb="FF000000"/>
        <rFont val="Arial"/>
        <family val="2"/>
      </rPr>
      <t xml:space="preserve">1</t>
    </r>
  </si>
  <si>
    <r>
      <rPr>
        <b val="true"/>
        <sz val="8"/>
        <color rgb="FF000000"/>
        <rFont val="Arial"/>
        <family val="2"/>
      </rPr>
      <t xml:space="preserve">Assets turnover ratio</t>
    </r>
    <r>
      <rPr>
        <b val="true"/>
        <vertAlign val="superscript"/>
        <sz val="8"/>
        <color rgb="FF000000"/>
        <rFont val="Arial"/>
        <family val="2"/>
      </rPr>
      <t xml:space="preserve">2</t>
    </r>
    <r>
      <rPr>
        <b val="true"/>
        <sz val="8"/>
        <color rgb="FF000000"/>
        <rFont val="Arial"/>
        <family val="2"/>
      </rPr>
      <t xml:space="preserve"> </t>
    </r>
  </si>
  <si>
    <r>
      <rPr>
        <b val="true"/>
        <sz val="8"/>
        <color rgb="FF000000"/>
        <rFont val="Arial"/>
        <family val="2"/>
      </rPr>
      <t xml:space="preserve">Dividends payout ratio</t>
    </r>
    <r>
      <rPr>
        <b val="true"/>
        <vertAlign val="superscript"/>
        <sz val="8"/>
        <color rgb="FF000000"/>
        <rFont val="Arial"/>
        <family val="2"/>
      </rPr>
      <t xml:space="preserve">3 </t>
    </r>
  </si>
  <si>
    <r>
      <rPr>
        <b val="true"/>
        <sz val="8"/>
        <color rgb="FF000000"/>
        <rFont val="Arial"/>
        <family val="2"/>
      </rPr>
      <t xml:space="preserve">Debt to equity ratio</t>
    </r>
    <r>
      <rPr>
        <b val="true"/>
        <vertAlign val="superscript"/>
        <sz val="8"/>
        <color rgb="FF000000"/>
        <rFont val="Arial"/>
        <family val="2"/>
      </rPr>
      <t xml:space="preserve">4</t>
    </r>
    <r>
      <rPr>
        <b val="true"/>
        <sz val="8"/>
        <color rgb="FF000000"/>
        <rFont val="Arial"/>
        <family val="2"/>
      </rPr>
      <t xml:space="preserve"> </t>
    </r>
  </si>
  <si>
    <r>
      <rPr>
        <b val="true"/>
        <sz val="8"/>
        <color rgb="FF000000"/>
        <rFont val="Arial"/>
        <family val="2"/>
      </rPr>
      <t xml:space="preserve">Debt to assets ratio</t>
    </r>
    <r>
      <rPr>
        <b val="true"/>
        <vertAlign val="superscript"/>
        <sz val="8"/>
        <color rgb="FF000000"/>
        <rFont val="Arial"/>
        <family val="2"/>
      </rPr>
      <t xml:space="preserve">5</t>
    </r>
    <r>
      <rPr>
        <b val="true"/>
        <sz val="8"/>
        <color rgb="FF000000"/>
        <rFont val="Arial"/>
        <family val="2"/>
      </rPr>
      <t xml:space="preserve"> </t>
    </r>
  </si>
  <si>
    <t xml:space="preserve">Forestry and fishing </t>
  </si>
  <si>
    <t xml:space="preserve">Mining and quarrying </t>
  </si>
  <si>
    <t xml:space="preserve">Manufacturing </t>
  </si>
  <si>
    <t xml:space="preserve">Construction </t>
  </si>
  <si>
    <t xml:space="preserve">Trade </t>
  </si>
  <si>
    <t xml:space="preserve">Transport, storage and communication </t>
  </si>
  <si>
    <t xml:space="preserve">Community, social and personal services industry, excluding government institutions </t>
  </si>
  <si>
    <r>
      <rPr>
        <b val="true"/>
        <sz val="8"/>
        <color rgb="FF000000"/>
        <rFont val="Arial"/>
        <family val="2"/>
      </rPr>
      <t xml:space="preserve">Current ratio</t>
    </r>
    <r>
      <rPr>
        <b val="true"/>
        <vertAlign val="superscript"/>
        <sz val="8"/>
        <color rgb="FF000000"/>
        <rFont val="Arial"/>
        <family val="2"/>
      </rPr>
      <t xml:space="preserve">6</t>
    </r>
  </si>
  <si>
    <r>
      <rPr>
        <b val="true"/>
        <sz val="8"/>
        <color rgb="FF000000"/>
        <rFont val="Arial"/>
        <family val="2"/>
      </rPr>
      <t xml:space="preserve">Quick ratio</t>
    </r>
    <r>
      <rPr>
        <b val="true"/>
        <vertAlign val="superscript"/>
        <sz val="8"/>
        <color rgb="FF000000"/>
        <rFont val="Arial"/>
        <family val="2"/>
      </rPr>
      <t xml:space="preserve">7</t>
    </r>
  </si>
  <si>
    <r>
      <rPr>
        <b val="true"/>
        <sz val="8"/>
        <color rgb="FF000000"/>
        <rFont val="Arial"/>
        <family val="2"/>
      </rPr>
      <t xml:space="preserve">Net working capital ratio</t>
    </r>
    <r>
      <rPr>
        <b val="true"/>
        <vertAlign val="superscript"/>
        <sz val="8"/>
        <color rgb="FF000000"/>
        <rFont val="Arial"/>
        <family val="2"/>
      </rPr>
      <t xml:space="preserve">8</t>
    </r>
  </si>
  <si>
    <r>
      <rPr>
        <b val="true"/>
        <sz val="8"/>
        <color rgb="FF000000"/>
        <rFont val="Arial"/>
        <family val="2"/>
      </rPr>
      <t xml:space="preserve">Return on equity (ROE)</t>
    </r>
    <r>
      <rPr>
        <b val="true"/>
        <vertAlign val="superscript"/>
        <sz val="8"/>
        <color rgb="FF000000"/>
        <rFont val="Arial"/>
        <family val="2"/>
      </rPr>
      <t xml:space="preserve">9</t>
    </r>
  </si>
  <si>
    <r>
      <rPr>
        <b val="true"/>
        <sz val="8"/>
        <color rgb="FF000000"/>
        <rFont val="Arial"/>
        <family val="2"/>
      </rPr>
      <t xml:space="preserve">Return on assets (ROA)</t>
    </r>
    <r>
      <rPr>
        <b val="true"/>
        <vertAlign val="superscript"/>
        <sz val="8"/>
        <color rgb="FF000000"/>
        <rFont val="Arial"/>
        <family val="2"/>
      </rPr>
      <t xml:space="preserve">10</t>
    </r>
  </si>
  <si>
    <r>
      <rPr>
        <vertAlign val="superscript"/>
        <sz val="8"/>
        <rFont val="Arial"/>
        <family val="2"/>
      </rPr>
      <t xml:space="preserve">  1 </t>
    </r>
    <r>
      <rPr>
        <sz val="8"/>
        <rFont val="Arial"/>
        <family val="2"/>
      </rPr>
      <t xml:space="preserve">Net profit after providing for company tax (Net profit before providing for company tax and dividends </t>
    </r>
    <r>
      <rPr>
        <i val="true"/>
        <sz val="8"/>
        <rFont val="Arial"/>
        <family val="2"/>
      </rPr>
      <t xml:space="preserve">minus </t>
    </r>
    <r>
      <rPr>
        <sz val="8"/>
        <rFont val="Arial"/>
        <family val="2"/>
      </rPr>
      <t xml:space="preserve">company tax paid or provided for during the financial year) / Turnover</t>
    </r>
  </si>
  <si>
    <r>
      <rPr>
        <vertAlign val="superscript"/>
        <sz val="8"/>
        <rFont val="Arial"/>
        <family val="2"/>
      </rPr>
      <t xml:space="preserve">  2 </t>
    </r>
    <r>
      <rPr>
        <sz val="8"/>
        <rFont val="Arial"/>
        <family val="2"/>
      </rPr>
      <t xml:space="preserve">Turnover / Total assets</t>
    </r>
  </si>
  <si>
    <r>
      <rPr>
        <vertAlign val="superscript"/>
        <sz val="8"/>
        <rFont val="Arial"/>
        <family val="2"/>
      </rPr>
      <t xml:space="preserve">  3 </t>
    </r>
    <r>
      <rPr>
        <sz val="8"/>
        <rFont val="Arial"/>
        <family val="2"/>
      </rPr>
      <t xml:space="preserve">Dividends / Net profit after providing for company tax (Net profit before providing for company tax and dividends </t>
    </r>
    <r>
      <rPr>
        <i val="true"/>
        <sz val="8"/>
        <rFont val="Arial"/>
        <family val="2"/>
      </rPr>
      <t xml:space="preserve">minus </t>
    </r>
    <r>
      <rPr>
        <sz val="8"/>
        <rFont val="Arial"/>
        <family val="2"/>
      </rPr>
      <t xml:space="preserve">company tax paid or provided for during the financial year)</t>
    </r>
  </si>
  <si>
    <r>
      <rPr>
        <vertAlign val="superscript"/>
        <sz val="8"/>
        <rFont val="Arial"/>
        <family val="2"/>
      </rPr>
      <t xml:space="preserve">  4</t>
    </r>
    <r>
      <rPr>
        <sz val="8"/>
        <rFont val="Arial"/>
        <family val="2"/>
      </rPr>
      <t xml:space="preserve"> Total liabilities / Total equity</t>
    </r>
  </si>
  <si>
    <r>
      <rPr>
        <vertAlign val="superscript"/>
        <sz val="8"/>
        <rFont val="Arial"/>
        <family val="2"/>
      </rPr>
      <t xml:space="preserve">  5</t>
    </r>
    <r>
      <rPr>
        <sz val="8"/>
        <rFont val="Arial"/>
        <family val="2"/>
      </rPr>
      <t xml:space="preserve"> Total liabilities / Total assets</t>
    </r>
  </si>
  <si>
    <r>
      <rPr>
        <vertAlign val="superscript"/>
        <sz val="8"/>
        <rFont val="Arial"/>
        <family val="2"/>
      </rPr>
      <t xml:space="preserve">   6 </t>
    </r>
    <r>
      <rPr>
        <sz val="8"/>
        <rFont val="Arial"/>
        <family val="2"/>
      </rPr>
      <t xml:space="preserve">Current assets / Current liabilities</t>
    </r>
  </si>
  <si>
    <r>
      <rPr>
        <vertAlign val="superscript"/>
        <sz val="8"/>
        <rFont val="Arial"/>
        <family val="2"/>
      </rPr>
      <t xml:space="preserve">   7  </t>
    </r>
    <r>
      <rPr>
        <sz val="8"/>
        <rFont val="Arial"/>
        <family val="2"/>
      </rPr>
      <t xml:space="preserve">Quick assets / Current liabilities (Quick assets = current assets - inventories)</t>
    </r>
  </si>
  <si>
    <r>
      <rPr>
        <vertAlign val="superscript"/>
        <sz val="8"/>
        <rFont val="Arial"/>
        <family val="2"/>
      </rPr>
      <t xml:space="preserve">   8  </t>
    </r>
    <r>
      <rPr>
        <sz val="8"/>
        <rFont val="Arial"/>
        <family val="2"/>
      </rPr>
      <t xml:space="preserve">Net working capital / Total assets (Net working capital = current assets - current liabilities)</t>
    </r>
  </si>
  <si>
    <r>
      <rPr>
        <vertAlign val="superscript"/>
        <sz val="8"/>
        <rFont val="Arial"/>
        <family val="2"/>
      </rPr>
      <t xml:space="preserve">   9  </t>
    </r>
    <r>
      <rPr>
        <sz val="8"/>
        <rFont val="Arial"/>
        <family val="2"/>
      </rPr>
      <t xml:space="preserve">Net profit after providing for company tax (Net profit before providing for company tax and dividends </t>
    </r>
    <r>
      <rPr>
        <i val="true"/>
        <sz val="8"/>
        <rFont val="Arial"/>
        <family val="2"/>
      </rPr>
      <t xml:space="preserve">minus </t>
    </r>
    <r>
      <rPr>
        <sz val="8"/>
        <rFont val="Arial"/>
        <family val="2"/>
      </rPr>
      <t xml:space="preserve">company tax paid or provided for during the financial year) / Total equity</t>
    </r>
  </si>
  <si>
    <r>
      <rPr>
        <vertAlign val="superscript"/>
        <sz val="8"/>
        <rFont val="Arial"/>
        <family val="2"/>
      </rPr>
      <t xml:space="preserve">   10 </t>
    </r>
    <r>
      <rPr>
        <sz val="8"/>
        <rFont val="Arial"/>
        <family val="2"/>
      </rPr>
      <t xml:space="preserve">Net profit after providing for company tax (Net profit before providing for company tax and dividends </t>
    </r>
    <r>
      <rPr>
        <i val="true"/>
        <sz val="8"/>
        <rFont val="Arial"/>
        <family val="2"/>
      </rPr>
      <t xml:space="preserve">minus </t>
    </r>
    <r>
      <rPr>
        <sz val="8"/>
        <rFont val="Arial"/>
        <family val="2"/>
      </rPr>
      <t xml:space="preserve">company tax paid or provided for during the financial year) / Total assets</t>
    </r>
  </si>
  <si>
    <r>
      <rPr>
        <b val="true"/>
        <u val="single"/>
        <sz val="12"/>
        <rFont val="Arial"/>
        <family val="2"/>
      </rPr>
      <t xml:space="preserve">Annual Financial Statistics Survey 2010</t>
    </r>
    <r>
      <rPr>
        <b val="true"/>
        <u val="single"/>
        <vertAlign val="superscript"/>
        <sz val="12"/>
        <rFont val="Arial"/>
        <family val="2"/>
      </rPr>
      <t xml:space="preserve">1</t>
    </r>
    <r>
      <rPr>
        <b val="true"/>
        <u val="single"/>
        <sz val="12"/>
        <rFont val="Arial"/>
        <family val="2"/>
      </rPr>
      <t xml:space="preserve"> (AFS) estimates </t>
    </r>
  </si>
  <si>
    <t xml:space="preserve">Losses on financial and other liaabilities: redemption, liquidation or revaluation</t>
  </si>
  <si>
    <r>
      <rPr>
        <vertAlign val="superscript"/>
        <sz val="8"/>
        <rFont val="Arial"/>
        <family val="2"/>
      </rPr>
      <t xml:space="preserve">1 </t>
    </r>
    <r>
      <rPr>
        <sz val="8"/>
        <rFont val="Arial"/>
        <family val="2"/>
      </rPr>
      <t xml:space="preserve">AFS 2010 Preliminary estimates - Small, medium and large enterprises</t>
    </r>
  </si>
  <si>
    <r>
      <rPr>
        <vertAlign val="superscript"/>
        <sz val="8"/>
        <rFont val="Arial"/>
        <family val="2"/>
      </rPr>
      <t xml:space="preserve">2</t>
    </r>
    <r>
      <rPr>
        <sz val="8"/>
        <rFont val="Arial"/>
        <family val="2"/>
      </rPr>
      <t xml:space="preserve"> For the trade industry cut-off points refer to the worksheet called 'Trade DTI cut-off points' below </t>
    </r>
  </si>
  <si>
    <t xml:space="preserve">Annual Financial Statistics Survey 2010 (AFS) </t>
  </si>
  <si>
    <t xml:space="preserve">Trade industry DTI cut-off points</t>
  </si>
  <si>
    <t xml:space="preserve">Industry </t>
  </si>
  <si>
    <t xml:space="preserve">Small enterprises</t>
  </si>
  <si>
    <t xml:space="preserve">Medium enterprises</t>
  </si>
  <si>
    <t xml:space="preserve">Large enterprises</t>
  </si>
  <si>
    <t xml:space="preserve">Wholesale trade</t>
  </si>
  <si>
    <t xml:space="preserve">Turnover ≤ R48 million</t>
  </si>
  <si>
    <t xml:space="preserve">Turnover &gt; R48 million, Turnover ≤ R96 million</t>
  </si>
  <si>
    <t xml:space="preserve">Turnover &gt; R96 million</t>
  </si>
  <si>
    <t xml:space="preserve">Retail and motor trade</t>
  </si>
  <si>
    <t xml:space="preserve">Turnover ≤ R28,5 million</t>
  </si>
  <si>
    <t xml:space="preserve">Turnover &gt; R28,5 million, Turnover ≤ R58,5 million </t>
  </si>
  <si>
    <t xml:space="preserve">Turnover &gt; R58,5 million</t>
  </si>
  <si>
    <t xml:space="preserve">Accommodation and catering trade</t>
  </si>
  <si>
    <t xml:space="preserve">Turnover ≤ R9 million </t>
  </si>
  <si>
    <t xml:space="preserve">Turnover &gt; R9 million, Turnover ≤ R19,5 million</t>
  </si>
  <si>
    <t xml:space="preserve">Turnover &gt; R19,5 million</t>
  </si>
  <si>
    <t xml:space="preserve">Source: National Small Business Amendment Bill - DTI 2003 </t>
  </si>
</sst>
</file>

<file path=xl/styles.xml><?xml version="1.0" encoding="utf-8"?>
<styleSheet xmlns="http://schemas.openxmlformats.org/spreadsheetml/2006/main">
  <numFmts count="4">
    <numFmt numFmtId="164" formatCode="General"/>
    <numFmt numFmtId="165" formatCode="#,##0"/>
    <numFmt numFmtId="166" formatCode="###,###,###,##0"/>
    <numFmt numFmtId="167" formatCode="#,##0.00"/>
  </numFmts>
  <fonts count="25">
    <font>
      <sz val="10"/>
      <name val="Arial"/>
      <family val="0"/>
    </font>
    <font>
      <sz val="10"/>
      <name val="Arial"/>
      <family val="0"/>
    </font>
    <font>
      <sz val="10"/>
      <name val="Arial"/>
      <family val="0"/>
    </font>
    <font>
      <sz val="10"/>
      <name val="Arial"/>
      <family val="0"/>
    </font>
    <font>
      <b val="true"/>
      <u val="single"/>
      <sz val="12"/>
      <name val="Arial"/>
      <family val="2"/>
    </font>
    <font>
      <b val="true"/>
      <u val="single"/>
      <vertAlign val="superscript"/>
      <sz val="12"/>
      <name val="Arial"/>
      <family val="2"/>
    </font>
    <font>
      <b val="true"/>
      <sz val="12"/>
      <name val="Arial"/>
      <family val="2"/>
    </font>
    <font>
      <b val="true"/>
      <u val="single"/>
      <sz val="10"/>
      <name val="Arial"/>
      <family val="2"/>
    </font>
    <font>
      <b val="true"/>
      <sz val="10"/>
      <name val="Arial"/>
      <family val="2"/>
    </font>
    <font>
      <b val="true"/>
      <vertAlign val="superscript"/>
      <sz val="10"/>
      <name val="Arial"/>
      <family val="2"/>
    </font>
    <font>
      <i val="true"/>
      <sz val="8"/>
      <name val="Arial"/>
      <family val="2"/>
    </font>
    <font>
      <sz val="8"/>
      <color rgb="FF000000"/>
      <name val="Arial"/>
      <family val="2"/>
    </font>
    <font>
      <sz val="8"/>
      <name val="Arial"/>
      <family val="2"/>
    </font>
    <font>
      <b val="true"/>
      <sz val="8"/>
      <name val="Arial"/>
      <family val="2"/>
    </font>
    <font>
      <sz val="10"/>
      <name val="Arial"/>
      <family val="2"/>
    </font>
    <font>
      <sz val="9"/>
      <color rgb="FF000000"/>
      <name val="Arial"/>
      <family val="0"/>
    </font>
    <font>
      <sz val="9"/>
      <name val="Arial"/>
      <family val="0"/>
    </font>
    <font>
      <vertAlign val="superscript"/>
      <sz val="10"/>
      <name val="Arial"/>
      <family val="2"/>
    </font>
    <font>
      <sz val="8"/>
      <color rgb="FF000000"/>
      <name val="Tahoma"/>
      <family val="2"/>
    </font>
    <font>
      <sz val="8"/>
      <color rgb="FF000000"/>
      <name val="Tahoma"/>
      <family val="0"/>
    </font>
    <font>
      <b val="true"/>
      <sz val="8"/>
      <color rgb="FF000000"/>
      <name val="Arial"/>
      <family val="2"/>
    </font>
    <font>
      <b val="true"/>
      <vertAlign val="superscript"/>
      <sz val="8"/>
      <color rgb="FF000000"/>
      <name val="Arial"/>
      <family val="2"/>
    </font>
    <font>
      <vertAlign val="superscript"/>
      <sz val="8"/>
      <name val="Arial"/>
      <family val="2"/>
    </font>
    <font>
      <sz val="10"/>
      <color rgb="FF000000"/>
      <name val="Arial"/>
      <family val="2"/>
    </font>
    <font>
      <b val="true"/>
      <sz val="10"/>
      <color rgb="FF000000"/>
      <name val="Arial"/>
      <family val="2"/>
    </font>
  </fonts>
  <fills count="12">
    <fill>
      <patternFill patternType="none"/>
    </fill>
    <fill>
      <patternFill patternType="gray125"/>
    </fill>
    <fill>
      <patternFill patternType="solid">
        <fgColor rgb="FFCCFFCC"/>
        <bgColor rgb="FFCCFFFF"/>
      </patternFill>
    </fill>
    <fill>
      <patternFill patternType="solid">
        <fgColor rgb="FFFFCC99"/>
        <bgColor rgb="FFC0C0C0"/>
      </patternFill>
    </fill>
    <fill>
      <patternFill patternType="solid">
        <fgColor rgb="FFFFFF99"/>
        <bgColor rgb="FFFFFFCC"/>
      </patternFill>
    </fill>
    <fill>
      <patternFill patternType="solid">
        <fgColor rgb="FFFFCC00"/>
        <bgColor rgb="FFFFFF00"/>
      </patternFill>
    </fill>
    <fill>
      <patternFill patternType="solid">
        <fgColor rgb="FFFF99CC"/>
        <bgColor rgb="FFFF8080"/>
      </patternFill>
    </fill>
    <fill>
      <patternFill patternType="solid">
        <fgColor rgb="FFFF9900"/>
        <bgColor rgb="FFFFCC00"/>
      </patternFill>
    </fill>
    <fill>
      <patternFill patternType="solid">
        <fgColor rgb="FFC0C0C0"/>
        <bgColor rgb="FFCCCCFF"/>
      </patternFill>
    </fill>
    <fill>
      <patternFill patternType="solid">
        <fgColor rgb="FF33CCCC"/>
        <bgColor rgb="FF00CCFF"/>
      </patternFill>
    </fill>
    <fill>
      <patternFill patternType="solid">
        <fgColor rgb="FFFFFFFF"/>
        <bgColor rgb="FFFFFFCC"/>
      </patternFill>
    </fill>
    <fill>
      <patternFill patternType="solid">
        <fgColor rgb="FF00FF00"/>
        <bgColor rgb="FF33CCCC"/>
      </patternFill>
    </fill>
  </fills>
  <borders count="35">
    <border diagonalUp="false" diagonalDown="false">
      <left/>
      <right/>
      <top/>
      <bottom/>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medium"/>
      <right/>
      <top style="thin"/>
      <bottom style="thin"/>
      <diagonal/>
    </border>
    <border diagonalUp="false" diagonalDown="false">
      <left style="medium"/>
      <right/>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right style="thin"/>
      <top style="thin"/>
      <bottom style="mediu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thin"/>
      <right style="thin"/>
      <top style="medium"/>
      <bottom style="medium"/>
      <diagonal/>
    </border>
    <border diagonalUp="false" diagonalDown="false">
      <left style="medium"/>
      <right style="medium"/>
      <top/>
      <bottom style="medium"/>
      <diagonal/>
    </border>
    <border diagonalUp="false" diagonalDown="false">
      <left/>
      <right style="medium"/>
      <top style="medium"/>
      <botto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thin"/>
      <top style="medium"/>
      <bottom style="medium"/>
      <diagonal/>
    </border>
    <border diagonalUp="false" diagonalDown="false">
      <left style="medium"/>
      <right style="medium"/>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0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8" fillId="3" borderId="2" xfId="0" applyFont="true" applyBorder="true" applyAlignment="true" applyProtection="false">
      <alignment horizontal="center" vertical="center" textRotation="0" wrapText="true" indent="0" shrinkToFit="false"/>
      <protection locked="true" hidden="false"/>
    </xf>
    <xf numFmtId="164" fontId="8" fillId="4" borderId="3" xfId="0" applyFont="true" applyBorder="true" applyAlignment="true" applyProtection="false">
      <alignment horizontal="center" vertical="center" textRotation="0" wrapText="false" indent="0" shrinkToFit="false"/>
      <protection locked="true" hidden="false"/>
    </xf>
    <xf numFmtId="164" fontId="8" fillId="5" borderId="1" xfId="0" applyFont="true" applyBorder="true" applyAlignment="true" applyProtection="false">
      <alignment horizontal="center" vertical="center" textRotation="0" wrapText="true" indent="0" shrinkToFit="false"/>
      <protection locked="true" hidden="false"/>
    </xf>
    <xf numFmtId="164" fontId="8" fillId="6" borderId="1" xfId="0" applyFont="true" applyBorder="true" applyAlignment="true" applyProtection="false">
      <alignment horizontal="center" vertical="center" textRotation="0" wrapText="false" indent="0" shrinkToFit="false"/>
      <protection locked="true" hidden="false"/>
    </xf>
    <xf numFmtId="165" fontId="8" fillId="7" borderId="1" xfId="0" applyFont="true" applyBorder="true" applyAlignment="true" applyProtection="false">
      <alignment horizontal="center" vertical="center" textRotation="0" wrapText="true" indent="0" shrinkToFit="false"/>
      <protection locked="true" hidden="false"/>
    </xf>
    <xf numFmtId="164" fontId="8" fillId="8" borderId="2" xfId="0" applyFont="true" applyBorder="true" applyAlignment="true" applyProtection="false">
      <alignment horizontal="center" vertical="center" textRotation="0" wrapText="true" indent="0" shrinkToFit="false"/>
      <protection locked="true" hidden="false"/>
    </xf>
    <xf numFmtId="164" fontId="8" fillId="9" borderId="3" xfId="0" applyFont="true" applyBorder="true" applyAlignment="true" applyProtection="false">
      <alignment horizontal="center" vertical="center" textRotation="0" wrapText="true" indent="0" shrinkToFit="false"/>
      <protection locked="true" hidden="false"/>
    </xf>
    <xf numFmtId="164" fontId="8" fillId="2" borderId="4" xfId="0" applyFont="true" applyBorder="true" applyAlignment="true" applyProtection="false">
      <alignment horizontal="center" vertical="bottom" textRotation="0" wrapText="false" indent="0" shrinkToFit="false"/>
      <protection locked="true" hidden="false"/>
    </xf>
    <xf numFmtId="164" fontId="8" fillId="2" borderId="5" xfId="0" applyFont="true" applyBorder="true" applyAlignment="true" applyProtection="false">
      <alignment horizontal="center" vertical="bottom" textRotation="0" wrapText="false" indent="0" shrinkToFit="false"/>
      <protection locked="true" hidden="false"/>
    </xf>
    <xf numFmtId="164" fontId="8" fillId="2" borderId="6" xfId="0" applyFont="true" applyBorder="true" applyAlignment="true" applyProtection="false">
      <alignment horizontal="center" vertical="bottom" textRotation="0" wrapText="false" indent="0" shrinkToFit="false"/>
      <protection locked="true" hidden="false"/>
    </xf>
    <xf numFmtId="164" fontId="8" fillId="3" borderId="4" xfId="0" applyFont="true" applyBorder="true" applyAlignment="true" applyProtection="false">
      <alignment horizontal="center" vertical="bottom" textRotation="0" wrapText="false" indent="0" shrinkToFit="false"/>
      <protection locked="true" hidden="false"/>
    </xf>
    <xf numFmtId="164" fontId="8" fillId="3" borderId="5" xfId="0" applyFont="true" applyBorder="true" applyAlignment="true" applyProtection="false">
      <alignment horizontal="center" vertical="bottom" textRotation="0" wrapText="false" indent="0" shrinkToFit="false"/>
      <protection locked="true" hidden="false"/>
    </xf>
    <xf numFmtId="164" fontId="8" fillId="3" borderId="7" xfId="0" applyFont="true" applyBorder="true" applyAlignment="true" applyProtection="false">
      <alignment horizontal="center" vertical="bottom" textRotation="0" wrapText="false" indent="0" shrinkToFit="false"/>
      <protection locked="true" hidden="false"/>
    </xf>
    <xf numFmtId="164" fontId="8" fillId="4" borderId="8" xfId="0" applyFont="true" applyBorder="tru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bottom" textRotation="0" wrapText="false" indent="0" shrinkToFit="false"/>
      <protection locked="true" hidden="false"/>
    </xf>
    <xf numFmtId="164" fontId="8" fillId="4" borderId="7" xfId="0" applyFont="true" applyBorder="true" applyAlignment="true" applyProtection="false">
      <alignment horizontal="center" vertical="bottom" textRotation="0" wrapText="false" indent="0" shrinkToFit="false"/>
      <protection locked="true" hidden="false"/>
    </xf>
    <xf numFmtId="164" fontId="8" fillId="5" borderId="4" xfId="0" applyFont="true" applyBorder="tru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bottom" textRotation="0" wrapText="false" indent="0" shrinkToFit="false"/>
      <protection locked="true" hidden="false"/>
    </xf>
    <xf numFmtId="164" fontId="8" fillId="5" borderId="6" xfId="0" applyFont="true" applyBorder="true" applyAlignment="true" applyProtection="false">
      <alignment horizontal="center" vertical="bottom" textRotation="0" wrapText="false" indent="0" shrinkToFit="false"/>
      <protection locked="true" hidden="false"/>
    </xf>
    <xf numFmtId="164" fontId="8" fillId="6" borderId="4" xfId="0" applyFont="true" applyBorder="true" applyAlignment="true" applyProtection="false">
      <alignment horizontal="center" vertical="bottom" textRotation="0" wrapText="false" indent="0" shrinkToFit="false"/>
      <protection locked="true" hidden="false"/>
    </xf>
    <xf numFmtId="164" fontId="8" fillId="6" borderId="5" xfId="0" applyFont="true" applyBorder="true" applyAlignment="true" applyProtection="false">
      <alignment horizontal="center" vertical="bottom" textRotation="0" wrapText="false" indent="0" shrinkToFit="false"/>
      <protection locked="true" hidden="false"/>
    </xf>
    <xf numFmtId="164" fontId="8" fillId="6" borderId="6" xfId="0" applyFont="true" applyBorder="true" applyAlignment="true" applyProtection="false">
      <alignment horizontal="center" vertical="bottom" textRotation="0" wrapText="false" indent="0" shrinkToFit="false"/>
      <protection locked="true" hidden="false"/>
    </xf>
    <xf numFmtId="165" fontId="8" fillId="7" borderId="4" xfId="0" applyFont="true" applyBorder="true" applyAlignment="true" applyProtection="false">
      <alignment horizontal="center" vertical="bottom" textRotation="0" wrapText="false" indent="0" shrinkToFit="false"/>
      <protection locked="true" hidden="false"/>
    </xf>
    <xf numFmtId="165" fontId="8" fillId="7" borderId="5" xfId="0" applyFont="true" applyBorder="true" applyAlignment="true" applyProtection="false">
      <alignment horizontal="center" vertical="bottom" textRotation="0" wrapText="false" indent="0" shrinkToFit="false"/>
      <protection locked="true" hidden="false"/>
    </xf>
    <xf numFmtId="164" fontId="8" fillId="7" borderId="6" xfId="0" applyFont="true" applyBorder="true" applyAlignment="true" applyProtection="false">
      <alignment horizontal="center" vertical="bottom" textRotation="0" wrapText="false" indent="0" shrinkToFit="false"/>
      <protection locked="true" hidden="false"/>
    </xf>
    <xf numFmtId="164" fontId="8" fillId="8" borderId="4" xfId="0" applyFont="true" applyBorder="true" applyAlignment="true" applyProtection="false">
      <alignment horizontal="center" vertical="bottom" textRotation="0" wrapText="false" indent="0" shrinkToFit="false"/>
      <protection locked="true" hidden="false"/>
    </xf>
    <xf numFmtId="164" fontId="8" fillId="8" borderId="5" xfId="0" applyFont="true" applyBorder="true" applyAlignment="true" applyProtection="false">
      <alignment horizontal="center" vertical="bottom" textRotation="0" wrapText="false" indent="0" shrinkToFit="false"/>
      <protection locked="true" hidden="false"/>
    </xf>
    <xf numFmtId="164" fontId="8" fillId="8" borderId="7" xfId="0" applyFont="true" applyBorder="true" applyAlignment="true" applyProtection="false">
      <alignment horizontal="center" vertical="bottom" textRotation="0" wrapText="false" indent="0" shrinkToFit="false"/>
      <protection locked="true" hidden="false"/>
    </xf>
    <xf numFmtId="164" fontId="8" fillId="9" borderId="8" xfId="0" applyFont="true" applyBorder="true" applyAlignment="true" applyProtection="false">
      <alignment horizontal="center" vertical="bottom" textRotation="0" wrapText="false" indent="0" shrinkToFit="false"/>
      <protection locked="true" hidden="false"/>
    </xf>
    <xf numFmtId="164" fontId="8" fillId="9" borderId="5" xfId="0" applyFont="true" applyBorder="true" applyAlignment="true" applyProtection="false">
      <alignment horizontal="center" vertical="bottom" textRotation="0" wrapText="false" indent="0" shrinkToFit="false"/>
      <protection locked="true" hidden="false"/>
    </xf>
    <xf numFmtId="164" fontId="8" fillId="9" borderId="7" xfId="0" applyFont="true" applyBorder="true" applyAlignment="true" applyProtection="false">
      <alignment horizontal="center" vertical="bottom" textRotation="0" wrapText="false" indent="0" shrinkToFit="false"/>
      <protection locked="true" hidden="false"/>
    </xf>
    <xf numFmtId="164" fontId="10" fillId="0" borderId="9" xfId="0" applyFont="true" applyBorder="true" applyAlignment="true" applyProtection="false">
      <alignment horizontal="justify" vertical="center" textRotation="0" wrapText="true" indent="0" shrinkToFit="false"/>
      <protection locked="true" hidden="false"/>
    </xf>
    <xf numFmtId="165" fontId="11" fillId="2" borderId="4" xfId="0" applyFont="true" applyBorder="true" applyAlignment="true" applyProtection="false">
      <alignment horizontal="center" vertical="center" textRotation="0" wrapText="true" indent="0" shrinkToFit="false"/>
      <protection locked="true" hidden="false"/>
    </xf>
    <xf numFmtId="165" fontId="11" fillId="2" borderId="5" xfId="0" applyFont="true" applyBorder="true" applyAlignment="true" applyProtection="false">
      <alignment horizontal="center" vertical="center" textRotation="0" wrapText="true" indent="0" shrinkToFit="false"/>
      <protection locked="true" hidden="false"/>
    </xf>
    <xf numFmtId="165" fontId="11" fillId="2" borderId="6" xfId="0" applyFont="true" applyBorder="true" applyAlignment="true" applyProtection="false">
      <alignment horizontal="center" vertical="center" textRotation="0" wrapText="true" indent="0" shrinkToFit="false"/>
      <protection locked="true" hidden="false"/>
    </xf>
    <xf numFmtId="165" fontId="11" fillId="3" borderId="4" xfId="0" applyFont="true" applyBorder="true" applyAlignment="true" applyProtection="false">
      <alignment horizontal="center" vertical="center" textRotation="0" wrapText="true" indent="0" shrinkToFit="false"/>
      <protection locked="true" hidden="false"/>
    </xf>
    <xf numFmtId="165" fontId="11" fillId="3" borderId="5" xfId="0" applyFont="true" applyBorder="true" applyAlignment="true" applyProtection="false">
      <alignment horizontal="center" vertical="center" textRotation="0" wrapText="true" indent="0" shrinkToFit="false"/>
      <protection locked="true" hidden="false"/>
    </xf>
    <xf numFmtId="165" fontId="12" fillId="3" borderId="7" xfId="0" applyFont="true" applyBorder="true" applyAlignment="true" applyProtection="false">
      <alignment horizontal="center" vertical="bottom" textRotation="0" wrapText="false" indent="0" shrinkToFit="false"/>
      <protection locked="true" hidden="false"/>
    </xf>
    <xf numFmtId="165" fontId="11" fillId="4" borderId="5" xfId="0" applyFont="true" applyBorder="true" applyAlignment="true" applyProtection="false">
      <alignment horizontal="center" vertical="center" textRotation="0" wrapText="true" indent="0" shrinkToFit="false"/>
      <protection locked="true" hidden="false"/>
    </xf>
    <xf numFmtId="165" fontId="12" fillId="4" borderId="7" xfId="0" applyFont="true" applyBorder="true" applyAlignment="true" applyProtection="false">
      <alignment horizontal="center" vertical="bottom" textRotation="0" wrapText="true" indent="0" shrinkToFit="false"/>
      <protection locked="true" hidden="false"/>
    </xf>
    <xf numFmtId="164" fontId="11" fillId="5" borderId="4" xfId="0" applyFont="true" applyBorder="true" applyAlignment="true" applyProtection="false">
      <alignment horizontal="center" vertical="center" textRotation="0" wrapText="true" indent="0" shrinkToFit="false"/>
      <protection locked="true" hidden="false"/>
    </xf>
    <xf numFmtId="164" fontId="11" fillId="5" borderId="5" xfId="0" applyFont="true" applyBorder="true" applyAlignment="true" applyProtection="false">
      <alignment horizontal="center" vertical="center" textRotation="0" wrapText="true" indent="0" shrinkToFit="false"/>
      <protection locked="true" hidden="false"/>
    </xf>
    <xf numFmtId="164" fontId="13" fillId="5" borderId="6" xfId="0" applyFont="true" applyBorder="true" applyAlignment="true" applyProtection="false">
      <alignment horizontal="center" vertical="bottom" textRotation="0" wrapText="false" indent="0" shrinkToFit="false"/>
      <protection locked="true" hidden="false"/>
    </xf>
    <xf numFmtId="164" fontId="11" fillId="6" borderId="4" xfId="0" applyFont="true" applyBorder="true" applyAlignment="true" applyProtection="false">
      <alignment horizontal="center" vertical="center" textRotation="0" wrapText="true" indent="0" shrinkToFit="false"/>
      <protection locked="true" hidden="false"/>
    </xf>
    <xf numFmtId="164" fontId="11" fillId="6" borderId="5" xfId="0" applyFont="true" applyBorder="true" applyAlignment="true" applyProtection="false">
      <alignment horizontal="center" vertical="center" textRotation="0" wrapText="true" indent="0" shrinkToFit="false"/>
      <protection locked="true" hidden="false"/>
    </xf>
    <xf numFmtId="164" fontId="13" fillId="6" borderId="6" xfId="0" applyFont="true" applyBorder="true" applyAlignment="true" applyProtection="false">
      <alignment horizontal="center" vertical="bottom" textRotation="0" wrapText="false" indent="0" shrinkToFit="false"/>
      <protection locked="true" hidden="false"/>
    </xf>
    <xf numFmtId="164" fontId="12" fillId="7" borderId="4" xfId="0" applyFont="true" applyBorder="true" applyAlignment="true" applyProtection="false">
      <alignment horizontal="center" vertical="center" textRotation="0" wrapText="true" indent="0" shrinkToFit="false"/>
      <protection locked="true" hidden="false"/>
    </xf>
    <xf numFmtId="164" fontId="12" fillId="7" borderId="5" xfId="0" applyFont="true" applyBorder="true" applyAlignment="true" applyProtection="false">
      <alignment horizontal="center" vertical="center" textRotation="0" wrapText="true" indent="0" shrinkToFit="false"/>
      <protection locked="true" hidden="false"/>
    </xf>
    <xf numFmtId="164" fontId="13" fillId="7" borderId="6" xfId="0" applyFont="true" applyBorder="true" applyAlignment="true" applyProtection="false">
      <alignment horizontal="center" vertical="bottom" textRotation="0" wrapText="false" indent="0" shrinkToFit="false"/>
      <protection locked="true" hidden="false"/>
    </xf>
    <xf numFmtId="164" fontId="11" fillId="8" borderId="4" xfId="0" applyFont="true" applyBorder="true" applyAlignment="true" applyProtection="false">
      <alignment horizontal="center" vertical="center" textRotation="0" wrapText="true" indent="0" shrinkToFit="false"/>
      <protection locked="true" hidden="false"/>
    </xf>
    <xf numFmtId="164" fontId="11" fillId="8" borderId="5" xfId="0" applyFont="true" applyBorder="true" applyAlignment="true" applyProtection="false">
      <alignment horizontal="center" vertical="center" textRotation="0" wrapText="true" indent="0" shrinkToFit="false"/>
      <protection locked="true" hidden="false"/>
    </xf>
    <xf numFmtId="164" fontId="13" fillId="8" borderId="7" xfId="0" applyFont="true" applyBorder="true" applyAlignment="true" applyProtection="false">
      <alignment horizontal="center" vertical="bottom" textRotation="0" wrapText="false" indent="0" shrinkToFit="false"/>
      <protection locked="true" hidden="false"/>
    </xf>
    <xf numFmtId="165" fontId="12" fillId="9" borderId="8" xfId="0" applyFont="true" applyBorder="true" applyAlignment="true" applyProtection="false">
      <alignment horizontal="center" vertical="center" textRotation="0" wrapText="true" indent="0" shrinkToFit="false"/>
      <protection locked="true" hidden="false"/>
    </xf>
    <xf numFmtId="165" fontId="12" fillId="9" borderId="5" xfId="0" applyFont="true" applyBorder="true" applyAlignment="true" applyProtection="false">
      <alignment horizontal="center" vertical="center" textRotation="0" wrapText="true" indent="0" shrinkToFit="false"/>
      <protection locked="true" hidden="false"/>
    </xf>
    <xf numFmtId="165" fontId="14" fillId="9" borderId="7" xfId="0" applyFont="true" applyBorder="true" applyAlignment="true" applyProtection="false">
      <alignment horizontal="center" vertical="bottom" textRotation="0" wrapText="false" indent="0" shrinkToFit="fals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65" fontId="11" fillId="2" borderId="4" xfId="0" applyFont="true" applyBorder="true" applyAlignment="true" applyProtection="false">
      <alignment horizontal="right" vertical="center" textRotation="0" wrapText="true" indent="0" shrinkToFit="false"/>
      <protection locked="true" hidden="false"/>
    </xf>
    <xf numFmtId="165" fontId="11" fillId="2" borderId="5" xfId="0" applyFont="true" applyBorder="true" applyAlignment="true" applyProtection="false">
      <alignment horizontal="right" vertical="center" textRotation="0" wrapText="true" indent="0" shrinkToFit="false"/>
      <protection locked="true" hidden="false"/>
    </xf>
    <xf numFmtId="165" fontId="11" fillId="2" borderId="6" xfId="0" applyFont="true" applyBorder="true" applyAlignment="true" applyProtection="false">
      <alignment horizontal="right" vertical="center" textRotation="0" wrapText="true" indent="0" shrinkToFit="false"/>
      <protection locked="true" hidden="false"/>
    </xf>
    <xf numFmtId="165" fontId="12" fillId="3" borderId="4" xfId="0" applyFont="true" applyBorder="true" applyAlignment="true" applyProtection="false">
      <alignment horizontal="center" vertical="bottom" textRotation="0" wrapText="false" indent="0" shrinkToFit="false"/>
      <protection locked="true" hidden="false"/>
    </xf>
    <xf numFmtId="165" fontId="12" fillId="3" borderId="5" xfId="0" applyFont="true" applyBorder="true" applyAlignment="true" applyProtection="false">
      <alignment horizontal="center" vertical="bottom" textRotation="0" wrapText="false" indent="0" shrinkToFit="false"/>
      <protection locked="true" hidden="false"/>
    </xf>
    <xf numFmtId="165" fontId="14" fillId="4" borderId="8" xfId="0" applyFont="true" applyBorder="true" applyAlignment="true" applyProtection="false">
      <alignment horizontal="right" vertical="bottom" textRotation="0" wrapText="false" indent="0" shrinkToFit="false"/>
      <protection locked="true" hidden="false"/>
    </xf>
    <xf numFmtId="165" fontId="14" fillId="4" borderId="5" xfId="0" applyFont="true" applyBorder="true" applyAlignment="true" applyProtection="false">
      <alignment horizontal="right" vertical="bottom" textRotation="0" wrapText="false" indent="0" shrinkToFit="false"/>
      <protection locked="true" hidden="false"/>
    </xf>
    <xf numFmtId="165" fontId="14" fillId="4" borderId="7" xfId="0" applyFont="true" applyBorder="true" applyAlignment="true" applyProtection="false">
      <alignment horizontal="right" vertical="bottom" textRotation="0" wrapText="false" indent="0" shrinkToFit="false"/>
      <protection locked="true" hidden="false"/>
    </xf>
    <xf numFmtId="164" fontId="0" fillId="5" borderId="4"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0" fillId="5" borderId="6" xfId="0" applyFont="false" applyBorder="true" applyAlignment="false" applyProtection="false">
      <alignment horizontal="general" vertical="bottom" textRotation="0" wrapText="false" indent="0" shrinkToFit="false"/>
      <protection locked="true" hidden="false"/>
    </xf>
    <xf numFmtId="165" fontId="11" fillId="6" borderId="4" xfId="0" applyFont="true" applyBorder="true" applyAlignment="true" applyProtection="false">
      <alignment horizontal="right" vertical="center" textRotation="0" wrapText="true" indent="0" shrinkToFit="false"/>
      <protection locked="true" hidden="false"/>
    </xf>
    <xf numFmtId="165" fontId="11" fillId="6" borderId="5" xfId="0" applyFont="true" applyBorder="true" applyAlignment="true" applyProtection="false">
      <alignment horizontal="right" vertical="center" textRotation="0" wrapText="true" indent="0" shrinkToFit="false"/>
      <protection locked="true" hidden="false"/>
    </xf>
    <xf numFmtId="165" fontId="11" fillId="6" borderId="6" xfId="0" applyFont="true" applyBorder="true" applyAlignment="true" applyProtection="false">
      <alignment horizontal="right" vertical="center" textRotation="0" wrapText="true" indent="0" shrinkToFit="false"/>
      <protection locked="true" hidden="false"/>
    </xf>
    <xf numFmtId="165" fontId="14" fillId="7" borderId="4" xfId="0" applyFont="true" applyBorder="true" applyAlignment="true" applyProtection="false">
      <alignment horizontal="right" vertical="bottom" textRotation="0" wrapText="false" indent="0" shrinkToFit="false"/>
      <protection locked="true" hidden="false"/>
    </xf>
    <xf numFmtId="165" fontId="14" fillId="7" borderId="5" xfId="0" applyFont="true" applyBorder="true" applyAlignment="true" applyProtection="false">
      <alignment horizontal="right" vertical="bottom" textRotation="0" wrapText="false" indent="0" shrinkToFit="false"/>
      <protection locked="true" hidden="false"/>
    </xf>
    <xf numFmtId="165" fontId="14" fillId="7" borderId="6" xfId="0" applyFont="true" applyBorder="true" applyAlignment="true" applyProtection="false">
      <alignment horizontal="right" vertical="bottom" textRotation="0" wrapText="false" indent="0" shrinkToFit="false"/>
      <protection locked="true" hidden="false"/>
    </xf>
    <xf numFmtId="165" fontId="14" fillId="8" borderId="4" xfId="0" applyFont="true" applyBorder="true" applyAlignment="true" applyProtection="false">
      <alignment horizontal="right" vertical="bottom" textRotation="0" wrapText="false" indent="0" shrinkToFit="false"/>
      <protection locked="true" hidden="false"/>
    </xf>
    <xf numFmtId="165" fontId="14" fillId="8" borderId="5" xfId="0" applyFont="true" applyBorder="true" applyAlignment="true" applyProtection="false">
      <alignment horizontal="right" vertical="bottom" textRotation="0" wrapText="false" indent="0" shrinkToFit="false"/>
      <protection locked="true" hidden="false"/>
    </xf>
    <xf numFmtId="165" fontId="14" fillId="8" borderId="7" xfId="0" applyFont="true" applyBorder="true" applyAlignment="true" applyProtection="false">
      <alignment horizontal="right" vertical="bottom" textRotation="0" wrapText="false" indent="0" shrinkToFit="false"/>
      <protection locked="true" hidden="false"/>
    </xf>
    <xf numFmtId="165" fontId="14" fillId="9" borderId="8" xfId="0" applyFont="true" applyBorder="true" applyAlignment="true" applyProtection="false">
      <alignment horizontal="right" vertical="bottom" textRotation="0" wrapText="false" indent="0" shrinkToFit="false"/>
      <protection locked="true" hidden="false"/>
    </xf>
    <xf numFmtId="165" fontId="14" fillId="9" borderId="5" xfId="0" applyFont="true" applyBorder="true" applyAlignment="true" applyProtection="false">
      <alignment horizontal="right" vertical="bottom" textRotation="0" wrapText="false" indent="0" shrinkToFit="false"/>
      <protection locked="true" hidden="false"/>
    </xf>
    <xf numFmtId="165" fontId="14" fillId="9" borderId="7" xfId="0" applyFont="true" applyBorder="true" applyAlignment="true" applyProtection="false">
      <alignment horizontal="right" vertical="bottom" textRotation="0" wrapText="false" indent="0" shrinkToFit="false"/>
      <protection locked="true" hidden="false"/>
    </xf>
    <xf numFmtId="164" fontId="8" fillId="0" borderId="9" xfId="0" applyFont="true" applyBorder="true" applyAlignment="true" applyProtection="false">
      <alignment horizontal="justify" vertical="bottom" textRotation="0" wrapText="true" indent="0" shrinkToFit="false"/>
      <protection locked="true" hidden="false"/>
    </xf>
    <xf numFmtId="165" fontId="15" fillId="2" borderId="4" xfId="0" applyFont="true" applyBorder="true" applyAlignment="true" applyProtection="false">
      <alignment horizontal="right" vertical="center" textRotation="0" wrapText="true" indent="0" shrinkToFit="false"/>
      <protection locked="true" hidden="false"/>
    </xf>
    <xf numFmtId="165" fontId="15" fillId="2" borderId="5" xfId="0" applyFont="true" applyBorder="true" applyAlignment="true" applyProtection="false">
      <alignment horizontal="right" vertical="center" textRotation="0" wrapText="true" indent="0" shrinkToFit="false"/>
      <protection locked="true" hidden="false"/>
    </xf>
    <xf numFmtId="165" fontId="15" fillId="2" borderId="6" xfId="0" applyFont="true" applyBorder="true" applyAlignment="true" applyProtection="false">
      <alignment horizontal="right" vertical="center" textRotation="0" wrapText="true" indent="0" shrinkToFit="false"/>
      <protection locked="true" hidden="false"/>
    </xf>
    <xf numFmtId="165" fontId="16" fillId="3" borderId="4" xfId="0" applyFont="true" applyBorder="true" applyAlignment="true" applyProtection="false">
      <alignment horizontal="right" vertical="bottom" textRotation="0" wrapText="false" indent="0" shrinkToFit="false"/>
      <protection locked="true" hidden="false"/>
    </xf>
    <xf numFmtId="165" fontId="16" fillId="3" borderId="5" xfId="0" applyFont="true" applyBorder="true" applyAlignment="true" applyProtection="false">
      <alignment horizontal="right" vertical="bottom" textRotation="0" wrapText="false" indent="0" shrinkToFit="false"/>
      <protection locked="true" hidden="false"/>
    </xf>
    <xf numFmtId="165" fontId="16" fillId="3" borderId="7" xfId="0" applyFont="true" applyBorder="true" applyAlignment="true" applyProtection="false">
      <alignment horizontal="right" vertical="bottom" textRotation="0" wrapText="false" indent="0" shrinkToFit="false"/>
      <protection locked="true" hidden="false"/>
    </xf>
    <xf numFmtId="165" fontId="16" fillId="4" borderId="8" xfId="0" applyFont="true" applyBorder="true" applyAlignment="true" applyProtection="false">
      <alignment horizontal="right" vertical="bottom" textRotation="0" wrapText="false" indent="0" shrinkToFit="false"/>
      <protection locked="true" hidden="false"/>
    </xf>
    <xf numFmtId="165" fontId="16" fillId="4" borderId="5" xfId="0" applyFont="true" applyBorder="true" applyAlignment="true" applyProtection="false">
      <alignment horizontal="right" vertical="bottom" textRotation="0" wrapText="false" indent="0" shrinkToFit="false"/>
      <protection locked="true" hidden="false"/>
    </xf>
    <xf numFmtId="165" fontId="16" fillId="4" borderId="7" xfId="0" applyFont="true" applyBorder="true" applyAlignment="true" applyProtection="false">
      <alignment horizontal="right" vertical="bottom" textRotation="0" wrapText="false" indent="0" shrinkToFit="false"/>
      <protection locked="true" hidden="false"/>
    </xf>
    <xf numFmtId="165" fontId="16" fillId="6" borderId="4" xfId="0" applyFont="true" applyBorder="true" applyAlignment="false" applyProtection="false">
      <alignment horizontal="general" vertical="bottom" textRotation="0" wrapText="false" indent="0" shrinkToFit="false"/>
      <protection locked="true" hidden="false"/>
    </xf>
    <xf numFmtId="165" fontId="16" fillId="6" borderId="5" xfId="0" applyFont="true" applyBorder="true" applyAlignment="false" applyProtection="false">
      <alignment horizontal="general" vertical="bottom" textRotation="0" wrapText="false" indent="0" shrinkToFit="false"/>
      <protection locked="true" hidden="false"/>
    </xf>
    <xf numFmtId="165" fontId="16" fillId="6" borderId="6" xfId="0" applyFont="true" applyBorder="true" applyAlignment="false" applyProtection="false">
      <alignment horizontal="general" vertical="bottom" textRotation="0" wrapText="false" indent="0" shrinkToFit="false"/>
      <protection locked="true" hidden="false"/>
    </xf>
    <xf numFmtId="165" fontId="16" fillId="7" borderId="4" xfId="0" applyFont="true" applyBorder="true" applyAlignment="true" applyProtection="false">
      <alignment horizontal="right" vertical="bottom" textRotation="0" wrapText="false" indent="0" shrinkToFit="false"/>
      <protection locked="true" hidden="false"/>
    </xf>
    <xf numFmtId="165" fontId="16" fillId="7" borderId="5" xfId="0" applyFont="true" applyBorder="true" applyAlignment="true" applyProtection="false">
      <alignment horizontal="right" vertical="bottom" textRotation="0" wrapText="false" indent="0" shrinkToFit="false"/>
      <protection locked="true" hidden="false"/>
    </xf>
    <xf numFmtId="165" fontId="16" fillId="7" borderId="6" xfId="0" applyFont="true" applyBorder="true" applyAlignment="true" applyProtection="false">
      <alignment horizontal="right" vertical="bottom" textRotation="0" wrapText="false" indent="0" shrinkToFit="false"/>
      <protection locked="true" hidden="false"/>
    </xf>
    <xf numFmtId="165" fontId="16" fillId="8" borderId="4" xfId="0" applyFont="true" applyBorder="true" applyAlignment="true" applyProtection="false">
      <alignment horizontal="right" vertical="bottom" textRotation="0" wrapText="false" indent="0" shrinkToFit="false"/>
      <protection locked="true" hidden="false"/>
    </xf>
    <xf numFmtId="165" fontId="16" fillId="8" borderId="5" xfId="0" applyFont="true" applyBorder="true" applyAlignment="true" applyProtection="false">
      <alignment horizontal="right" vertical="bottom" textRotation="0" wrapText="false" indent="0" shrinkToFit="false"/>
      <protection locked="true" hidden="false"/>
    </xf>
    <xf numFmtId="165" fontId="16" fillId="8" borderId="7" xfId="0" applyFont="true" applyBorder="true" applyAlignment="true" applyProtection="false">
      <alignment horizontal="right" vertical="bottom" textRotation="0" wrapText="false" indent="0" shrinkToFit="false"/>
      <protection locked="true" hidden="false"/>
    </xf>
    <xf numFmtId="165" fontId="16" fillId="9" borderId="8" xfId="0" applyFont="true" applyBorder="true" applyAlignment="true" applyProtection="false">
      <alignment horizontal="right" vertical="bottom" textRotation="0" wrapText="false" indent="0" shrinkToFit="false"/>
      <protection locked="true" hidden="false"/>
    </xf>
    <xf numFmtId="165" fontId="16" fillId="9" borderId="5" xfId="0" applyFont="true" applyBorder="true" applyAlignment="true" applyProtection="false">
      <alignment horizontal="right" vertical="bottom" textRotation="0" wrapText="false" indent="0" shrinkToFit="false"/>
      <protection locked="true" hidden="false"/>
    </xf>
    <xf numFmtId="165" fontId="16" fillId="9" borderId="7" xfId="0" applyFont="true" applyBorder="true" applyAlignment="true" applyProtection="false">
      <alignment horizontal="right" vertical="bottom" textRotation="0" wrapText="false" indent="0" shrinkToFit="false"/>
      <protection locked="true" hidden="false"/>
    </xf>
    <xf numFmtId="164" fontId="14" fillId="0" borderId="9" xfId="0" applyFont="true" applyBorder="true" applyAlignment="true" applyProtection="false">
      <alignment horizontal="left" vertical="bottom" textRotation="0" wrapText="true" indent="1" shrinkToFit="false"/>
      <protection locked="true" hidden="false"/>
    </xf>
    <xf numFmtId="165" fontId="0" fillId="5" borderId="4" xfId="0" applyFont="false" applyBorder="true" applyAlignment="false" applyProtection="false">
      <alignment horizontal="general" vertical="bottom" textRotation="0" wrapText="false" indent="0" shrinkToFit="false"/>
      <protection locked="true" hidden="false"/>
    </xf>
    <xf numFmtId="165" fontId="0" fillId="5" borderId="5" xfId="0" applyFont="false" applyBorder="true" applyAlignment="false" applyProtection="false">
      <alignment horizontal="general" vertical="bottom" textRotation="0" wrapText="false" indent="0" shrinkToFit="false"/>
      <protection locked="true" hidden="false"/>
    </xf>
    <xf numFmtId="165" fontId="0" fillId="5" borderId="6" xfId="0" applyFont="false" applyBorder="true" applyAlignment="false" applyProtection="false">
      <alignment horizontal="general" vertical="bottom" textRotation="0" wrapText="false" indent="0" shrinkToFit="false"/>
      <protection locked="true" hidden="false"/>
    </xf>
    <xf numFmtId="165" fontId="11" fillId="6" borderId="4" xfId="0" applyFont="true" applyBorder="true" applyAlignment="true" applyProtection="false">
      <alignment horizontal="right" vertical="bottom" textRotation="0" wrapText="true" indent="0" shrinkToFit="false"/>
      <protection locked="true" hidden="false"/>
    </xf>
    <xf numFmtId="165" fontId="11" fillId="6" borderId="5" xfId="0" applyFont="true" applyBorder="true" applyAlignment="true" applyProtection="false">
      <alignment horizontal="right" vertical="bottom" textRotation="0" wrapText="true" indent="0" shrinkToFit="false"/>
      <protection locked="true" hidden="false"/>
    </xf>
    <xf numFmtId="165" fontId="11" fillId="6" borderId="6" xfId="0" applyFont="true" applyBorder="true" applyAlignment="true" applyProtection="false">
      <alignment horizontal="right" vertical="bottom" textRotation="0" wrapText="true" indent="0" shrinkToFit="false"/>
      <protection locked="true" hidden="false"/>
    </xf>
    <xf numFmtId="164" fontId="8" fillId="0" borderId="9" xfId="0" applyFont="true" applyBorder="true" applyAlignment="true" applyProtection="false">
      <alignment horizontal="left" vertical="bottom" textRotation="0" wrapText="true" indent="1" shrinkToFit="false"/>
      <protection locked="true" hidden="false"/>
    </xf>
    <xf numFmtId="164" fontId="8" fillId="0" borderId="10" xfId="0" applyFont="true" applyBorder="true" applyAlignment="true" applyProtection="false">
      <alignment horizontal="justify" vertical="bottom" textRotation="0" wrapText="true" indent="0" shrinkToFit="false"/>
      <protection locked="true" hidden="false"/>
    </xf>
    <xf numFmtId="165" fontId="15" fillId="2" borderId="11" xfId="0" applyFont="true" applyBorder="true" applyAlignment="true" applyProtection="false">
      <alignment horizontal="right" vertical="center" textRotation="0" wrapText="true" indent="0" shrinkToFit="false"/>
      <protection locked="true" hidden="false"/>
    </xf>
    <xf numFmtId="165" fontId="15" fillId="2" borderId="12" xfId="0" applyFont="true" applyBorder="true" applyAlignment="true" applyProtection="false">
      <alignment horizontal="right" vertical="center" textRotation="0" wrapText="true" indent="0" shrinkToFit="false"/>
      <protection locked="true" hidden="false"/>
    </xf>
    <xf numFmtId="165" fontId="15" fillId="2" borderId="13" xfId="0" applyFont="true" applyBorder="true" applyAlignment="true" applyProtection="false">
      <alignment horizontal="right" vertical="center" textRotation="0" wrapText="true" indent="0" shrinkToFit="false"/>
      <protection locked="true" hidden="false"/>
    </xf>
    <xf numFmtId="165" fontId="16" fillId="3" borderId="11" xfId="0" applyFont="true" applyBorder="true" applyAlignment="true" applyProtection="false">
      <alignment horizontal="right" vertical="bottom" textRotation="0" wrapText="false" indent="0" shrinkToFit="false"/>
      <protection locked="true" hidden="false"/>
    </xf>
    <xf numFmtId="165" fontId="16" fillId="3" borderId="12" xfId="0" applyFont="true" applyBorder="true" applyAlignment="true" applyProtection="false">
      <alignment horizontal="right" vertical="bottom" textRotation="0" wrapText="false" indent="0" shrinkToFit="false"/>
      <protection locked="true" hidden="false"/>
    </xf>
    <xf numFmtId="165" fontId="16" fillId="3" borderId="14" xfId="0" applyFont="true" applyBorder="true" applyAlignment="true" applyProtection="false">
      <alignment horizontal="right" vertical="bottom" textRotation="0" wrapText="false" indent="0" shrinkToFit="false"/>
      <protection locked="true" hidden="false"/>
    </xf>
    <xf numFmtId="165" fontId="16" fillId="4" borderId="15" xfId="0" applyFont="true" applyBorder="true" applyAlignment="true" applyProtection="false">
      <alignment horizontal="right" vertical="bottom" textRotation="0" wrapText="false" indent="0" shrinkToFit="false"/>
      <protection locked="true" hidden="false"/>
    </xf>
    <xf numFmtId="165" fontId="16" fillId="4" borderId="12" xfId="0" applyFont="true" applyBorder="true" applyAlignment="true" applyProtection="false">
      <alignment horizontal="right" vertical="bottom" textRotation="0" wrapText="false" indent="0" shrinkToFit="false"/>
      <protection locked="true" hidden="false"/>
    </xf>
    <xf numFmtId="165" fontId="16" fillId="4" borderId="14" xfId="0" applyFont="true" applyBorder="true" applyAlignment="true" applyProtection="false">
      <alignment horizontal="right" vertical="bottom" textRotation="0" wrapText="false" indent="0" shrinkToFit="false"/>
      <protection locked="true" hidden="false"/>
    </xf>
    <xf numFmtId="165" fontId="0" fillId="5" borderId="11" xfId="0" applyFont="false" applyBorder="true" applyAlignment="false" applyProtection="false">
      <alignment horizontal="general" vertical="bottom" textRotation="0" wrapText="false" indent="0" shrinkToFit="false"/>
      <protection locked="true" hidden="false"/>
    </xf>
    <xf numFmtId="165" fontId="0" fillId="5" borderId="12" xfId="0" applyFont="false" applyBorder="true" applyAlignment="false" applyProtection="false">
      <alignment horizontal="general" vertical="bottom" textRotation="0" wrapText="false" indent="0" shrinkToFit="false"/>
      <protection locked="true" hidden="false"/>
    </xf>
    <xf numFmtId="165" fontId="0" fillId="5" borderId="13" xfId="0" applyFont="false" applyBorder="true" applyAlignment="false" applyProtection="false">
      <alignment horizontal="general" vertical="bottom" textRotation="0" wrapText="false" indent="0" shrinkToFit="false"/>
      <protection locked="true" hidden="false"/>
    </xf>
    <xf numFmtId="165" fontId="11" fillId="6" borderId="11" xfId="0" applyFont="true" applyBorder="true" applyAlignment="true" applyProtection="false">
      <alignment horizontal="right" vertical="bottom" textRotation="0" wrapText="true" indent="0" shrinkToFit="false"/>
      <protection locked="true" hidden="false"/>
    </xf>
    <xf numFmtId="165" fontId="11" fillId="6" borderId="12" xfId="0" applyFont="true" applyBorder="true" applyAlignment="true" applyProtection="false">
      <alignment horizontal="right" vertical="bottom" textRotation="0" wrapText="true" indent="0" shrinkToFit="false"/>
      <protection locked="true" hidden="false"/>
    </xf>
    <xf numFmtId="165" fontId="11" fillId="6" borderId="13" xfId="0" applyFont="true" applyBorder="true" applyAlignment="true" applyProtection="false">
      <alignment horizontal="right" vertical="bottom" textRotation="0" wrapText="true" indent="0" shrinkToFit="false"/>
      <protection locked="true" hidden="false"/>
    </xf>
    <xf numFmtId="165" fontId="16" fillId="7" borderId="11" xfId="0" applyFont="true" applyBorder="true" applyAlignment="true" applyProtection="false">
      <alignment horizontal="right" vertical="bottom" textRotation="0" wrapText="false" indent="0" shrinkToFit="false"/>
      <protection locked="true" hidden="false"/>
    </xf>
    <xf numFmtId="165" fontId="16" fillId="7" borderId="12" xfId="0" applyFont="true" applyBorder="true" applyAlignment="true" applyProtection="false">
      <alignment horizontal="right" vertical="bottom" textRotation="0" wrapText="false" indent="0" shrinkToFit="false"/>
      <protection locked="true" hidden="false"/>
    </xf>
    <xf numFmtId="165" fontId="16" fillId="7" borderId="13" xfId="0" applyFont="true" applyBorder="true" applyAlignment="true" applyProtection="false">
      <alignment horizontal="right" vertical="bottom" textRotation="0" wrapText="false" indent="0" shrinkToFit="false"/>
      <protection locked="true" hidden="false"/>
    </xf>
    <xf numFmtId="165" fontId="16" fillId="8" borderId="11" xfId="0" applyFont="true" applyBorder="true" applyAlignment="true" applyProtection="false">
      <alignment horizontal="right" vertical="bottom" textRotation="0" wrapText="false" indent="0" shrinkToFit="false"/>
      <protection locked="true" hidden="false"/>
    </xf>
    <xf numFmtId="165" fontId="16" fillId="8" borderId="12" xfId="0" applyFont="true" applyBorder="true" applyAlignment="true" applyProtection="false">
      <alignment horizontal="right" vertical="bottom" textRotation="0" wrapText="false" indent="0" shrinkToFit="false"/>
      <protection locked="true" hidden="false"/>
    </xf>
    <xf numFmtId="165" fontId="16" fillId="8" borderId="14" xfId="0" applyFont="true" applyBorder="true" applyAlignment="true" applyProtection="false">
      <alignment horizontal="right" vertical="bottom" textRotation="0" wrapText="false" indent="0" shrinkToFit="false"/>
      <protection locked="true" hidden="false"/>
    </xf>
    <xf numFmtId="165" fontId="16" fillId="9" borderId="15" xfId="0" applyFont="true" applyBorder="true" applyAlignment="true" applyProtection="false">
      <alignment horizontal="right" vertical="bottom" textRotation="0" wrapText="false" indent="0" shrinkToFit="false"/>
      <protection locked="true" hidden="false"/>
    </xf>
    <xf numFmtId="165" fontId="16" fillId="9" borderId="12" xfId="0" applyFont="true" applyBorder="true" applyAlignment="true" applyProtection="false">
      <alignment horizontal="right" vertical="bottom" textRotation="0" wrapText="false" indent="0" shrinkToFit="false"/>
      <protection locked="true" hidden="false"/>
    </xf>
    <xf numFmtId="165" fontId="16" fillId="9" borderId="14"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6" fontId="14" fillId="0" borderId="0" xfId="0" applyFont="true" applyBorder="true" applyAlignment="true" applyProtection="false">
      <alignment horizontal="left" vertical="bottom" textRotation="0" wrapText="true" indent="0" shrinkToFit="false"/>
      <protection locked="true" hidden="false"/>
    </xf>
    <xf numFmtId="166" fontId="8" fillId="0" borderId="0" xfId="0" applyFont="true" applyBorder="true" applyAlignment="true" applyProtection="false">
      <alignment horizontal="left" vertical="bottom" textRotation="0" wrapText="true" indent="0" shrinkToFit="false"/>
      <protection locked="true" hidden="false"/>
    </xf>
    <xf numFmtId="166" fontId="8"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6" fontId="8" fillId="0" borderId="0" xfId="0" applyFont="true" applyBorder="true" applyAlignment="true" applyProtection="false">
      <alignment horizontal="left" vertical="bottom" textRotation="0" wrapText="true" indent="0" shrinkToFit="false"/>
      <protection locked="true" hidden="false"/>
    </xf>
    <xf numFmtId="166" fontId="8" fillId="0" borderId="0" xfId="0" applyFont="true" applyBorder="true" applyAlignment="true" applyProtection="false">
      <alignment horizontal="general" vertical="bottom" textRotation="0" wrapText="true" indent="0" shrinkToFit="false"/>
      <protection locked="true" hidden="false"/>
    </xf>
    <xf numFmtId="166" fontId="8"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20" fillId="10" borderId="16" xfId="0" applyFont="true" applyBorder="true" applyAlignment="true" applyProtection="false">
      <alignment horizontal="center" vertical="bottom" textRotation="0" wrapText="true" indent="0" shrinkToFit="false"/>
      <protection locked="true" hidden="false"/>
    </xf>
    <xf numFmtId="164" fontId="20" fillId="0" borderId="17" xfId="0" applyFont="true" applyBorder="true" applyAlignment="true" applyProtection="false">
      <alignment horizontal="center" vertical="center" textRotation="0" wrapText="false" indent="0" shrinkToFit="false"/>
      <protection locked="true" hidden="false"/>
    </xf>
    <xf numFmtId="164" fontId="20" fillId="0" borderId="18" xfId="0" applyFont="true" applyBorder="true" applyAlignment="true" applyProtection="false">
      <alignment horizontal="center" vertical="center" textRotation="0" wrapText="false" indent="0" shrinkToFit="false"/>
      <protection locked="true" hidden="false"/>
    </xf>
    <xf numFmtId="164" fontId="20" fillId="0" borderId="19" xfId="0" applyFont="true" applyBorder="true" applyAlignment="true" applyProtection="false">
      <alignment horizontal="center" vertical="center" textRotation="0" wrapText="false" indent="0" shrinkToFit="false"/>
      <protection locked="true" hidden="false"/>
    </xf>
    <xf numFmtId="164" fontId="20" fillId="0" borderId="20" xfId="0" applyFont="true" applyBorder="true" applyAlignment="true" applyProtection="false">
      <alignment horizontal="center" vertical="center" textRotation="0" wrapText="false" indent="0" shrinkToFit="false"/>
      <protection locked="true" hidden="false"/>
    </xf>
    <xf numFmtId="164" fontId="20" fillId="10" borderId="17" xfId="0" applyFont="true" applyBorder="true" applyAlignment="true" applyProtection="false">
      <alignment horizontal="center" vertical="top" textRotation="0" wrapText="true" indent="0" shrinkToFit="false"/>
      <protection locked="true" hidden="false"/>
    </xf>
    <xf numFmtId="164" fontId="11" fillId="10" borderId="17" xfId="0" applyFont="true" applyBorder="true" applyAlignment="true" applyProtection="false">
      <alignment horizontal="general" vertical="top" textRotation="0" wrapText="true" indent="0" shrinkToFit="false"/>
      <protection locked="true" hidden="false"/>
    </xf>
    <xf numFmtId="167" fontId="11" fillId="0" borderId="17" xfId="0" applyFont="true" applyBorder="true" applyAlignment="true" applyProtection="false">
      <alignment horizontal="right" vertical="bottom" textRotation="0" wrapText="true" indent="0" shrinkToFit="false"/>
      <protection locked="true" hidden="false"/>
    </xf>
    <xf numFmtId="167" fontId="11" fillId="0" borderId="17" xfId="0" applyFont="true" applyBorder="true" applyAlignment="true" applyProtection="false">
      <alignment horizontal="right" vertical="bottom" textRotation="0" wrapText="true" indent="0" shrinkToFit="false"/>
      <protection locked="true" hidden="false"/>
    </xf>
    <xf numFmtId="164" fontId="11" fillId="0" borderId="17" xfId="0" applyFont="true" applyBorder="true" applyAlignment="true" applyProtection="false">
      <alignment horizontal="general" vertical="top" textRotation="0" wrapText="true" indent="0" shrinkToFit="false"/>
      <protection locked="true" hidden="false"/>
    </xf>
    <xf numFmtId="164" fontId="20" fillId="10" borderId="0" xfId="0" applyFont="true" applyBorder="true" applyAlignment="true" applyProtection="false">
      <alignment horizontal="general" vertical="top" textRotation="0" wrapText="true" indent="0" shrinkToFit="false"/>
      <protection locked="true" hidden="false"/>
    </xf>
    <xf numFmtId="167" fontId="11" fillId="0" borderId="0" xfId="0" applyFont="true" applyBorder="true" applyAlignment="true" applyProtection="false">
      <alignment horizontal="right" vertical="bottom" textRotation="0" wrapText="true" indent="0" shrinkToFit="false"/>
      <protection locked="true" hidden="false"/>
    </xf>
    <xf numFmtId="164" fontId="20" fillId="0" borderId="17" xfId="0" applyFont="true" applyBorder="true" applyAlignment="true" applyProtection="false">
      <alignment horizontal="center" vertical="center" textRotation="0" wrapText="true" indent="0" shrinkToFit="false"/>
      <protection locked="true" hidden="false"/>
    </xf>
    <xf numFmtId="164" fontId="20" fillId="10" borderId="21" xfId="0" applyFont="true" applyBorder="true" applyAlignment="true" applyProtection="false">
      <alignment horizontal="center" vertical="top" textRotation="0" wrapText="true" indent="0" shrinkToFit="false"/>
      <protection locked="true" hidden="false"/>
    </xf>
    <xf numFmtId="167" fontId="11" fillId="10" borderId="17" xfId="0" applyFont="true" applyBorder="true" applyAlignment="true" applyProtection="false">
      <alignment horizontal="right" vertical="bottom" textRotation="0" wrapText="tru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2" borderId="22" xfId="0" applyFont="true" applyBorder="true" applyAlignment="true" applyProtection="false">
      <alignment horizontal="center" vertical="center" textRotation="0" wrapText="true" indent="0" shrinkToFit="false"/>
      <protection locked="true" hidden="false"/>
    </xf>
    <xf numFmtId="164" fontId="8" fillId="3" borderId="23" xfId="0" applyFont="true" applyBorder="true" applyAlignment="true" applyProtection="false">
      <alignment horizontal="center" vertical="center" textRotation="0" wrapText="true" indent="0" shrinkToFit="false"/>
      <protection locked="true" hidden="false"/>
    </xf>
    <xf numFmtId="164" fontId="8" fillId="4" borderId="24" xfId="0" applyFont="true" applyBorder="true" applyAlignment="true" applyProtection="false">
      <alignment horizontal="center" vertical="center" textRotation="0" wrapText="false" indent="0" shrinkToFit="false"/>
      <protection locked="true" hidden="false"/>
    </xf>
    <xf numFmtId="164" fontId="8" fillId="5" borderId="24" xfId="0" applyFont="true" applyBorder="true" applyAlignment="true" applyProtection="false">
      <alignment horizontal="center" vertical="center" textRotation="0" wrapText="true" indent="0" shrinkToFit="false"/>
      <protection locked="true" hidden="false"/>
    </xf>
    <xf numFmtId="164" fontId="8" fillId="6" borderId="24" xfId="0" applyFont="true" applyBorder="true" applyAlignment="true" applyProtection="false">
      <alignment horizontal="center" vertical="center" textRotation="0" wrapText="false" indent="0" shrinkToFit="false"/>
      <protection locked="true" hidden="false"/>
    </xf>
    <xf numFmtId="165" fontId="8" fillId="7" borderId="24" xfId="0" applyFont="true" applyBorder="true" applyAlignment="true" applyProtection="false">
      <alignment horizontal="center" vertical="center" textRotation="0" wrapText="true" indent="0" shrinkToFit="false"/>
      <protection locked="true" hidden="false"/>
    </xf>
    <xf numFmtId="164" fontId="8" fillId="8" borderId="23" xfId="0" applyFont="true" applyBorder="true" applyAlignment="true" applyProtection="false">
      <alignment horizontal="center" vertical="center" textRotation="0" wrapText="true" indent="0" shrinkToFit="false"/>
      <protection locked="true" hidden="false"/>
    </xf>
    <xf numFmtId="164" fontId="8" fillId="9" borderId="24" xfId="0" applyFont="true" applyBorder="true" applyAlignment="true" applyProtection="false">
      <alignment horizontal="center" vertical="center" textRotation="0" wrapText="true" indent="0" shrinkToFit="false"/>
      <protection locked="true" hidden="false"/>
    </xf>
    <xf numFmtId="164" fontId="8" fillId="2" borderId="25" xfId="0" applyFont="true" applyBorder="true" applyAlignment="true" applyProtection="false">
      <alignment horizontal="center" vertical="bottom" textRotation="0" wrapText="false" indent="0" shrinkToFit="false"/>
      <protection locked="true" hidden="false"/>
    </xf>
    <xf numFmtId="164" fontId="8" fillId="2" borderId="26" xfId="0" applyFont="true" applyBorder="true" applyAlignment="true" applyProtection="false">
      <alignment horizontal="center" vertical="bottom" textRotation="0" wrapText="false" indent="0" shrinkToFit="false"/>
      <protection locked="true" hidden="false"/>
    </xf>
    <xf numFmtId="164" fontId="8" fillId="2" borderId="27" xfId="0" applyFont="true" applyBorder="true" applyAlignment="true" applyProtection="false">
      <alignment horizontal="center" vertical="bottom" textRotation="0" wrapText="false" indent="0" shrinkToFit="false"/>
      <protection locked="true" hidden="false"/>
    </xf>
    <xf numFmtId="164" fontId="8" fillId="3" borderId="25" xfId="0" applyFont="true" applyBorder="true" applyAlignment="true" applyProtection="false">
      <alignment horizontal="center" vertical="bottom" textRotation="0" wrapText="false" indent="0" shrinkToFit="false"/>
      <protection locked="true" hidden="false"/>
    </xf>
    <xf numFmtId="164" fontId="8" fillId="3" borderId="26" xfId="0" applyFont="true" applyBorder="true" applyAlignment="true" applyProtection="false">
      <alignment horizontal="center" vertical="bottom" textRotation="0" wrapText="false" indent="0" shrinkToFit="false"/>
      <protection locked="true" hidden="false"/>
    </xf>
    <xf numFmtId="164" fontId="8" fillId="3" borderId="27" xfId="0" applyFont="true" applyBorder="true" applyAlignment="true" applyProtection="false">
      <alignment horizontal="center" vertical="bottom" textRotation="0" wrapText="false" indent="0" shrinkToFit="false"/>
      <protection locked="true" hidden="false"/>
    </xf>
    <xf numFmtId="164" fontId="8" fillId="4" borderId="25" xfId="0" applyFont="true" applyBorder="true" applyAlignment="true" applyProtection="false">
      <alignment horizontal="center" vertical="bottom" textRotation="0" wrapText="false" indent="0" shrinkToFit="false"/>
      <protection locked="true" hidden="false"/>
    </xf>
    <xf numFmtId="164" fontId="8" fillId="4" borderId="26" xfId="0" applyFont="true" applyBorder="true" applyAlignment="true" applyProtection="false">
      <alignment horizontal="center" vertical="bottom" textRotation="0" wrapText="false" indent="0" shrinkToFit="false"/>
      <protection locked="true" hidden="false"/>
    </xf>
    <xf numFmtId="164" fontId="8" fillId="4" borderId="27" xfId="0" applyFont="true" applyBorder="true" applyAlignment="true" applyProtection="false">
      <alignment horizontal="center" vertical="bottom" textRotation="0" wrapText="false" indent="0" shrinkToFit="false"/>
      <protection locked="true" hidden="false"/>
    </xf>
    <xf numFmtId="164" fontId="8" fillId="5" borderId="25" xfId="0" applyFont="true" applyBorder="true" applyAlignment="true" applyProtection="false">
      <alignment horizontal="center" vertical="bottom" textRotation="0" wrapText="false" indent="0" shrinkToFit="false"/>
      <protection locked="true" hidden="false"/>
    </xf>
    <xf numFmtId="164" fontId="8" fillId="5" borderId="26" xfId="0" applyFont="true" applyBorder="true" applyAlignment="true" applyProtection="false">
      <alignment horizontal="center" vertical="bottom" textRotation="0" wrapText="false" indent="0" shrinkToFit="false"/>
      <protection locked="true" hidden="false"/>
    </xf>
    <xf numFmtId="164" fontId="8" fillId="5" borderId="27" xfId="0" applyFont="true" applyBorder="true" applyAlignment="true" applyProtection="false">
      <alignment horizontal="center" vertical="bottom" textRotation="0" wrapText="false" indent="0" shrinkToFit="false"/>
      <protection locked="true" hidden="false"/>
    </xf>
    <xf numFmtId="164" fontId="8" fillId="6" borderId="25" xfId="0" applyFont="true" applyBorder="true" applyAlignment="true" applyProtection="false">
      <alignment horizontal="center" vertical="bottom" textRotation="0" wrapText="false" indent="0" shrinkToFit="false"/>
      <protection locked="true" hidden="false"/>
    </xf>
    <xf numFmtId="164" fontId="8" fillId="6" borderId="26" xfId="0" applyFont="true" applyBorder="true" applyAlignment="true" applyProtection="false">
      <alignment horizontal="center" vertical="bottom" textRotation="0" wrapText="false" indent="0" shrinkToFit="false"/>
      <protection locked="true" hidden="false"/>
    </xf>
    <xf numFmtId="164" fontId="8" fillId="6" borderId="27" xfId="0" applyFont="true" applyBorder="true" applyAlignment="true" applyProtection="false">
      <alignment horizontal="center" vertical="bottom" textRotation="0" wrapText="false" indent="0" shrinkToFit="false"/>
      <protection locked="true" hidden="false"/>
    </xf>
    <xf numFmtId="165" fontId="8" fillId="7" borderId="25" xfId="0" applyFont="true" applyBorder="true" applyAlignment="true" applyProtection="false">
      <alignment horizontal="center" vertical="bottom" textRotation="0" wrapText="false" indent="0" shrinkToFit="false"/>
      <protection locked="true" hidden="false"/>
    </xf>
    <xf numFmtId="165" fontId="8" fillId="7" borderId="26" xfId="0" applyFont="true" applyBorder="true" applyAlignment="true" applyProtection="false">
      <alignment horizontal="center" vertical="bottom" textRotation="0" wrapText="false" indent="0" shrinkToFit="false"/>
      <protection locked="true" hidden="false"/>
    </xf>
    <xf numFmtId="164" fontId="8" fillId="7" borderId="27" xfId="0" applyFont="true" applyBorder="true" applyAlignment="true" applyProtection="false">
      <alignment horizontal="center" vertical="bottom" textRotation="0" wrapText="false" indent="0" shrinkToFit="false"/>
      <protection locked="true" hidden="false"/>
    </xf>
    <xf numFmtId="164" fontId="8" fillId="8" borderId="25" xfId="0" applyFont="true" applyBorder="true" applyAlignment="true" applyProtection="false">
      <alignment horizontal="center" vertical="bottom" textRotation="0" wrapText="false" indent="0" shrinkToFit="false"/>
      <protection locked="true" hidden="false"/>
    </xf>
    <xf numFmtId="164" fontId="8" fillId="8" borderId="26" xfId="0" applyFont="true" applyBorder="true" applyAlignment="true" applyProtection="false">
      <alignment horizontal="center" vertical="bottom" textRotation="0" wrapText="false" indent="0" shrinkToFit="false"/>
      <protection locked="true" hidden="false"/>
    </xf>
    <xf numFmtId="164" fontId="8" fillId="8" borderId="27" xfId="0" applyFont="true" applyBorder="true" applyAlignment="true" applyProtection="false">
      <alignment horizontal="center" vertical="bottom" textRotation="0" wrapText="false" indent="0" shrinkToFit="false"/>
      <protection locked="true" hidden="false"/>
    </xf>
    <xf numFmtId="164" fontId="8" fillId="9" borderId="25" xfId="0" applyFont="true" applyBorder="true" applyAlignment="true" applyProtection="false">
      <alignment horizontal="center" vertical="bottom" textRotation="0" wrapText="false" indent="0" shrinkToFit="false"/>
      <protection locked="true" hidden="false"/>
    </xf>
    <xf numFmtId="164" fontId="8" fillId="9" borderId="26" xfId="0" applyFont="true" applyBorder="true" applyAlignment="true" applyProtection="false">
      <alignment horizontal="center" vertical="bottom" textRotation="0" wrapText="false" indent="0" shrinkToFit="false"/>
      <protection locked="true" hidden="false"/>
    </xf>
    <xf numFmtId="164" fontId="8" fillId="9" borderId="27" xfId="0" applyFont="true" applyBorder="true" applyAlignment="true" applyProtection="false">
      <alignment horizontal="center" vertical="bottom"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8" fillId="0" borderId="28" xfId="0" applyFont="true" applyBorder="true" applyAlignment="true" applyProtection="false">
      <alignment horizontal="center" vertical="center" textRotation="0" wrapText="false" indent="0" shrinkToFit="false"/>
      <protection locked="true" hidden="false"/>
    </xf>
    <xf numFmtId="164" fontId="13" fillId="2" borderId="4" xfId="0" applyFont="true" applyBorder="true" applyAlignment="true" applyProtection="false">
      <alignment horizontal="center" vertical="center" textRotation="0" wrapText="false" indent="0" shrinkToFit="false"/>
      <protection locked="true" hidden="false"/>
    </xf>
    <xf numFmtId="164" fontId="13" fillId="2" borderId="5" xfId="0" applyFont="true" applyBorder="true" applyAlignment="true" applyProtection="false">
      <alignment horizontal="center" vertical="center" textRotation="0" wrapText="false" indent="0" shrinkToFit="false"/>
      <protection locked="true" hidden="false"/>
    </xf>
    <xf numFmtId="164" fontId="13" fillId="2" borderId="7" xfId="0" applyFont="true" applyBorder="true" applyAlignment="true" applyProtection="false">
      <alignment horizontal="center" vertical="center" textRotation="0" wrapText="false" indent="0" shrinkToFit="false"/>
      <protection locked="true" hidden="false"/>
    </xf>
    <xf numFmtId="165" fontId="14" fillId="4" borderId="4" xfId="0" applyFont="true" applyBorder="true" applyAlignment="true" applyProtection="false">
      <alignment horizontal="right" vertical="bottom" textRotation="0" wrapText="false" indent="0" shrinkToFit="false"/>
      <protection locked="true" hidden="false"/>
    </xf>
    <xf numFmtId="164" fontId="11" fillId="5" borderId="7" xfId="0" applyFont="true" applyBorder="true" applyAlignment="true" applyProtection="false">
      <alignment horizontal="center" vertical="center" textRotation="0" wrapText="true" indent="0" shrinkToFit="false"/>
      <protection locked="true" hidden="false"/>
    </xf>
    <xf numFmtId="164" fontId="11" fillId="6" borderId="4" xfId="0" applyFont="true" applyBorder="true" applyAlignment="true" applyProtection="false">
      <alignment horizontal="justify" vertical="center" textRotation="0" wrapText="true" indent="0" shrinkToFit="false"/>
      <protection locked="true" hidden="false"/>
    </xf>
    <xf numFmtId="164" fontId="11" fillId="6" borderId="5" xfId="0" applyFont="true" applyBorder="true" applyAlignment="true" applyProtection="false">
      <alignment horizontal="justify" vertical="center" textRotation="0" wrapText="true" indent="0" shrinkToFit="false"/>
      <protection locked="true" hidden="false"/>
    </xf>
    <xf numFmtId="164" fontId="11" fillId="6" borderId="7" xfId="0" applyFont="true" applyBorder="true" applyAlignment="true" applyProtection="false">
      <alignment horizontal="justify" vertical="center" textRotation="0" wrapText="true" indent="0" shrinkToFit="false"/>
      <protection locked="true" hidden="false"/>
    </xf>
    <xf numFmtId="165" fontId="14" fillId="7" borderId="7" xfId="0" applyFont="true" applyBorder="true" applyAlignment="true" applyProtection="false">
      <alignment horizontal="right" vertical="bottom" textRotation="0" wrapText="false" indent="0" shrinkToFit="false"/>
      <protection locked="true" hidden="false"/>
    </xf>
    <xf numFmtId="165" fontId="14" fillId="9" borderId="4" xfId="0" applyFont="true" applyBorder="true" applyAlignment="true" applyProtection="false">
      <alignment horizontal="right" vertical="bottom" textRotation="0" wrapText="false" indent="0" shrinkToFit="false"/>
      <protection locked="true" hidden="false"/>
    </xf>
    <xf numFmtId="164" fontId="8" fillId="0" borderId="28" xfId="0" applyFont="true" applyBorder="true" applyAlignment="true" applyProtection="false">
      <alignment horizontal="justify" vertical="bottom" textRotation="0" wrapText="true" indent="0" shrinkToFit="false"/>
      <protection locked="true" hidden="false"/>
    </xf>
    <xf numFmtId="167" fontId="14" fillId="2" borderId="4" xfId="0" applyFont="true" applyBorder="true" applyAlignment="true" applyProtection="false">
      <alignment horizontal="right" vertical="bottom" textRotation="0" wrapText="false" indent="0" shrinkToFit="false"/>
      <protection locked="true" hidden="false"/>
    </xf>
    <xf numFmtId="167" fontId="14" fillId="2" borderId="5" xfId="0" applyFont="true" applyBorder="true" applyAlignment="true" applyProtection="false">
      <alignment horizontal="right" vertical="bottom" textRotation="0" wrapText="false" indent="0" shrinkToFit="false"/>
      <protection locked="true" hidden="false"/>
    </xf>
    <xf numFmtId="167" fontId="14" fillId="2" borderId="7" xfId="0" applyFont="true" applyBorder="true" applyAlignment="true" applyProtection="false">
      <alignment horizontal="right" vertical="bottom" textRotation="0" wrapText="false" indent="0" shrinkToFit="false"/>
      <protection locked="true" hidden="false"/>
    </xf>
    <xf numFmtId="167" fontId="14" fillId="3" borderId="4" xfId="0" applyFont="true" applyBorder="true" applyAlignment="true" applyProtection="false">
      <alignment horizontal="right" vertical="bottom" textRotation="0" wrapText="false" indent="0" shrinkToFit="false"/>
      <protection locked="true" hidden="false"/>
    </xf>
    <xf numFmtId="167" fontId="14" fillId="3" borderId="5" xfId="0" applyFont="true" applyBorder="true" applyAlignment="true" applyProtection="false">
      <alignment horizontal="right" vertical="bottom" textRotation="0" wrapText="false" indent="0" shrinkToFit="false"/>
      <protection locked="true" hidden="false"/>
    </xf>
    <xf numFmtId="167" fontId="14" fillId="3" borderId="7" xfId="0" applyFont="true" applyBorder="true" applyAlignment="true" applyProtection="false">
      <alignment horizontal="right" vertical="bottom" textRotation="0" wrapText="false" indent="0" shrinkToFit="false"/>
      <protection locked="true" hidden="false"/>
    </xf>
    <xf numFmtId="167" fontId="14" fillId="4" borderId="4" xfId="0" applyFont="true" applyBorder="true" applyAlignment="true" applyProtection="false">
      <alignment horizontal="right" vertical="bottom" textRotation="0" wrapText="false" indent="0" shrinkToFit="false"/>
      <protection locked="true" hidden="false"/>
    </xf>
    <xf numFmtId="167" fontId="14" fillId="4" borderId="5" xfId="0" applyFont="true" applyBorder="true" applyAlignment="true" applyProtection="false">
      <alignment horizontal="right" vertical="bottom" textRotation="0" wrapText="false" indent="0" shrinkToFit="false"/>
      <protection locked="true" hidden="false"/>
    </xf>
    <xf numFmtId="167" fontId="14" fillId="4" borderId="7" xfId="0" applyFont="true" applyBorder="true" applyAlignment="true" applyProtection="false">
      <alignment horizontal="right" vertical="bottom" textRotation="0" wrapText="false" indent="0" shrinkToFit="false"/>
      <protection locked="true" hidden="false"/>
    </xf>
    <xf numFmtId="167" fontId="23" fillId="5" borderId="4" xfId="0" applyFont="true" applyBorder="true" applyAlignment="true" applyProtection="false">
      <alignment horizontal="right" vertical="bottom" textRotation="0" wrapText="true" indent="0" shrinkToFit="false"/>
      <protection locked="true" hidden="false"/>
    </xf>
    <xf numFmtId="167" fontId="23" fillId="5" borderId="5" xfId="0" applyFont="true" applyBorder="true" applyAlignment="true" applyProtection="false">
      <alignment horizontal="right" vertical="bottom" textRotation="0" wrapText="true" indent="0" shrinkToFit="false"/>
      <protection locked="true" hidden="false"/>
    </xf>
    <xf numFmtId="167" fontId="23" fillId="5" borderId="7" xfId="0" applyFont="true" applyBorder="true" applyAlignment="true" applyProtection="false">
      <alignment horizontal="right" vertical="bottom" textRotation="0" wrapText="true" indent="0" shrinkToFit="false"/>
      <protection locked="true" hidden="false"/>
    </xf>
    <xf numFmtId="167" fontId="23" fillId="6" borderId="4" xfId="0" applyFont="true" applyBorder="true" applyAlignment="true" applyProtection="false">
      <alignment horizontal="right" vertical="bottom" textRotation="0" wrapText="true" indent="0" shrinkToFit="false"/>
      <protection locked="true" hidden="false"/>
    </xf>
    <xf numFmtId="167" fontId="23" fillId="6" borderId="5" xfId="0" applyFont="true" applyBorder="true" applyAlignment="true" applyProtection="false">
      <alignment horizontal="right" vertical="bottom" textRotation="0" wrapText="true" indent="0" shrinkToFit="false"/>
      <protection locked="true" hidden="false"/>
    </xf>
    <xf numFmtId="167" fontId="23" fillId="6" borderId="7" xfId="0" applyFont="true" applyBorder="true" applyAlignment="true" applyProtection="false">
      <alignment horizontal="right" vertical="bottom" textRotation="0" wrapText="true" indent="0" shrinkToFit="false"/>
      <protection locked="true" hidden="false"/>
    </xf>
    <xf numFmtId="167" fontId="14" fillId="7" borderId="4" xfId="0" applyFont="true" applyBorder="true" applyAlignment="true" applyProtection="false">
      <alignment horizontal="right" vertical="bottom" textRotation="0" wrapText="false" indent="0" shrinkToFit="false"/>
      <protection locked="true" hidden="false"/>
    </xf>
    <xf numFmtId="167" fontId="14" fillId="7" borderId="5" xfId="0" applyFont="true" applyBorder="true" applyAlignment="true" applyProtection="false">
      <alignment horizontal="right" vertical="bottom" textRotation="0" wrapText="false" indent="0" shrinkToFit="false"/>
      <protection locked="true" hidden="false"/>
    </xf>
    <xf numFmtId="167" fontId="14" fillId="7" borderId="7" xfId="0" applyFont="true" applyBorder="true" applyAlignment="true" applyProtection="false">
      <alignment horizontal="right" vertical="bottom" textRotation="0" wrapText="false" indent="0" shrinkToFit="false"/>
      <protection locked="true" hidden="false"/>
    </xf>
    <xf numFmtId="167" fontId="14" fillId="8" borderId="4" xfId="0" applyFont="true" applyBorder="true" applyAlignment="true" applyProtection="false">
      <alignment horizontal="right" vertical="bottom" textRotation="0" wrapText="false" indent="0" shrinkToFit="false"/>
      <protection locked="true" hidden="false"/>
    </xf>
    <xf numFmtId="167" fontId="14" fillId="8" borderId="5" xfId="0" applyFont="true" applyBorder="true" applyAlignment="true" applyProtection="false">
      <alignment horizontal="right" vertical="bottom" textRotation="0" wrapText="false" indent="0" shrinkToFit="false"/>
      <protection locked="true" hidden="false"/>
    </xf>
    <xf numFmtId="167" fontId="14" fillId="8" borderId="7" xfId="0" applyFont="true" applyBorder="true" applyAlignment="true" applyProtection="false">
      <alignment horizontal="right" vertical="bottom" textRotation="0" wrapText="false" indent="0" shrinkToFit="false"/>
      <protection locked="true" hidden="false"/>
    </xf>
    <xf numFmtId="167" fontId="14" fillId="9" borderId="4" xfId="0" applyFont="true" applyBorder="true" applyAlignment="true" applyProtection="false">
      <alignment horizontal="right" vertical="bottom" textRotation="0" wrapText="false" indent="0" shrinkToFit="false"/>
      <protection locked="true" hidden="false"/>
    </xf>
    <xf numFmtId="167" fontId="14" fillId="9" borderId="5" xfId="0" applyFont="true" applyBorder="true" applyAlignment="true" applyProtection="false">
      <alignment horizontal="right" vertical="bottom" textRotation="0" wrapText="false" indent="0" shrinkToFit="false"/>
      <protection locked="true" hidden="false"/>
    </xf>
    <xf numFmtId="167" fontId="14" fillId="9" borderId="7" xfId="0" applyFont="true" applyBorder="true" applyAlignment="true" applyProtection="false">
      <alignment horizontal="right" vertical="bottom" textRotation="0" wrapText="false" indent="0" shrinkToFit="false"/>
      <protection locked="true" hidden="false"/>
    </xf>
    <xf numFmtId="164" fontId="13" fillId="2" borderId="4" xfId="0" applyFont="true" applyBorder="true" applyAlignment="true" applyProtection="false">
      <alignment horizontal="right" vertical="bottom" textRotation="0" wrapText="false" indent="0" shrinkToFit="false"/>
      <protection locked="true" hidden="false"/>
    </xf>
    <xf numFmtId="164" fontId="13" fillId="2" borderId="5" xfId="0" applyFont="true" applyBorder="true" applyAlignment="true" applyProtection="false">
      <alignment horizontal="right" vertical="bottom" textRotation="0" wrapText="false" indent="0" shrinkToFit="false"/>
      <protection locked="true" hidden="false"/>
    </xf>
    <xf numFmtId="164" fontId="13" fillId="2" borderId="7" xfId="0" applyFont="true" applyBorder="true" applyAlignment="true" applyProtection="false">
      <alignment horizontal="right" vertical="bottom" textRotation="0" wrapText="false" indent="0" shrinkToFit="false"/>
      <protection locked="true" hidden="false"/>
    </xf>
    <xf numFmtId="165" fontId="14" fillId="3" borderId="4" xfId="0" applyFont="true" applyBorder="true" applyAlignment="true" applyProtection="false">
      <alignment horizontal="right" vertical="bottom" textRotation="0" wrapText="false" indent="0" shrinkToFit="false"/>
      <protection locked="true" hidden="false"/>
    </xf>
    <xf numFmtId="165" fontId="14" fillId="3" borderId="5" xfId="0" applyFont="true" applyBorder="true" applyAlignment="true" applyProtection="false">
      <alignment horizontal="right" vertical="bottom" textRotation="0" wrapText="false" indent="0" shrinkToFit="false"/>
      <protection locked="true" hidden="false"/>
    </xf>
    <xf numFmtId="165" fontId="14" fillId="3" borderId="7" xfId="0" applyFont="true" applyBorder="true" applyAlignment="true" applyProtection="false">
      <alignment horizontal="right" vertical="bottom" textRotation="0" wrapText="false" indent="0" shrinkToFit="false"/>
      <protection locked="true" hidden="false"/>
    </xf>
    <xf numFmtId="164" fontId="11" fillId="5" borderId="4" xfId="0" applyFont="true" applyBorder="true" applyAlignment="true" applyProtection="false">
      <alignment horizontal="right" vertical="bottom" textRotation="0" wrapText="true" indent="0" shrinkToFit="false"/>
      <protection locked="true" hidden="false"/>
    </xf>
    <xf numFmtId="164" fontId="11" fillId="5" borderId="5" xfId="0" applyFont="true" applyBorder="true" applyAlignment="true" applyProtection="false">
      <alignment horizontal="right" vertical="bottom" textRotation="0" wrapText="true" indent="0" shrinkToFit="false"/>
      <protection locked="true" hidden="false"/>
    </xf>
    <xf numFmtId="164" fontId="11" fillId="5" borderId="7" xfId="0" applyFont="true" applyBorder="true" applyAlignment="true" applyProtection="false">
      <alignment horizontal="right" vertical="bottom" textRotation="0" wrapText="true" indent="0" shrinkToFit="false"/>
      <protection locked="true" hidden="false"/>
    </xf>
    <xf numFmtId="164" fontId="11" fillId="6" borderId="4" xfId="0" applyFont="true" applyBorder="true" applyAlignment="true" applyProtection="false">
      <alignment horizontal="right" vertical="bottom" textRotation="0" wrapText="true" indent="0" shrinkToFit="false"/>
      <protection locked="true" hidden="false"/>
    </xf>
    <xf numFmtId="164" fontId="11" fillId="6" borderId="5" xfId="0" applyFont="true" applyBorder="true" applyAlignment="true" applyProtection="false">
      <alignment horizontal="right" vertical="bottom" textRotation="0" wrapText="true" indent="0" shrinkToFit="false"/>
      <protection locked="true" hidden="false"/>
    </xf>
    <xf numFmtId="164" fontId="11" fillId="6" borderId="7" xfId="0" applyFont="true" applyBorder="true" applyAlignment="true" applyProtection="false">
      <alignment horizontal="right" vertical="bottom" textRotation="0" wrapText="true" indent="0" shrinkToFit="false"/>
      <protection locked="true" hidden="false"/>
    </xf>
    <xf numFmtId="164" fontId="14" fillId="0" borderId="28" xfId="0" applyFont="true" applyBorder="true" applyAlignment="true" applyProtection="false">
      <alignment horizontal="justify" vertical="bottom" textRotation="0" wrapText="true" indent="0" shrinkToFit="false"/>
      <protection locked="true" hidden="false"/>
    </xf>
    <xf numFmtId="164" fontId="8" fillId="0" borderId="29" xfId="0" applyFont="true" applyBorder="true" applyAlignment="true" applyProtection="false">
      <alignment horizontal="justify" vertical="bottom" textRotation="0" wrapText="true" indent="0" shrinkToFit="false"/>
      <protection locked="true" hidden="false"/>
    </xf>
    <xf numFmtId="167" fontId="14" fillId="2" borderId="11" xfId="0" applyFont="true" applyBorder="true" applyAlignment="true" applyProtection="false">
      <alignment horizontal="right" vertical="bottom" textRotation="0" wrapText="false" indent="0" shrinkToFit="false"/>
      <protection locked="true" hidden="false"/>
    </xf>
    <xf numFmtId="167" fontId="14" fillId="2" borderId="12" xfId="0" applyFont="true" applyBorder="true" applyAlignment="true" applyProtection="false">
      <alignment horizontal="right" vertical="bottom" textRotation="0" wrapText="false" indent="0" shrinkToFit="false"/>
      <protection locked="true" hidden="false"/>
    </xf>
    <xf numFmtId="167" fontId="14" fillId="2" borderId="14" xfId="0" applyFont="true" applyBorder="true" applyAlignment="true" applyProtection="false">
      <alignment horizontal="right" vertical="bottom" textRotation="0" wrapText="false" indent="0" shrinkToFit="false"/>
      <protection locked="true" hidden="false"/>
    </xf>
    <xf numFmtId="167" fontId="14" fillId="3" borderId="11" xfId="0" applyFont="true" applyBorder="true" applyAlignment="true" applyProtection="false">
      <alignment horizontal="right" vertical="bottom" textRotation="0" wrapText="false" indent="0" shrinkToFit="false"/>
      <protection locked="true" hidden="false"/>
    </xf>
    <xf numFmtId="167" fontId="14" fillId="3" borderId="12" xfId="0" applyFont="true" applyBorder="true" applyAlignment="true" applyProtection="false">
      <alignment horizontal="right" vertical="bottom" textRotation="0" wrapText="false" indent="0" shrinkToFit="false"/>
      <protection locked="true" hidden="false"/>
    </xf>
    <xf numFmtId="167" fontId="14" fillId="3" borderId="14" xfId="0" applyFont="true" applyBorder="true" applyAlignment="true" applyProtection="false">
      <alignment horizontal="right" vertical="bottom" textRotation="0" wrapText="false" indent="0" shrinkToFit="false"/>
      <protection locked="true" hidden="false"/>
    </xf>
    <xf numFmtId="167" fontId="14" fillId="4" borderId="11" xfId="0" applyFont="true" applyBorder="true" applyAlignment="true" applyProtection="false">
      <alignment horizontal="right" vertical="bottom" textRotation="0" wrapText="false" indent="0" shrinkToFit="false"/>
      <protection locked="true" hidden="false"/>
    </xf>
    <xf numFmtId="167" fontId="14" fillId="4" borderId="12" xfId="0" applyFont="true" applyBorder="true" applyAlignment="true" applyProtection="false">
      <alignment horizontal="right" vertical="bottom" textRotation="0" wrapText="false" indent="0" shrinkToFit="false"/>
      <protection locked="true" hidden="false"/>
    </xf>
    <xf numFmtId="167" fontId="14" fillId="4" borderId="14" xfId="0" applyFont="true" applyBorder="true" applyAlignment="true" applyProtection="false">
      <alignment horizontal="right" vertical="bottom" textRotation="0" wrapText="false" indent="0" shrinkToFit="false"/>
      <protection locked="true" hidden="false"/>
    </xf>
    <xf numFmtId="167" fontId="23" fillId="5" borderId="11" xfId="0" applyFont="true" applyBorder="true" applyAlignment="true" applyProtection="false">
      <alignment horizontal="right" vertical="bottom" textRotation="0" wrapText="true" indent="0" shrinkToFit="false"/>
      <protection locked="true" hidden="false"/>
    </xf>
    <xf numFmtId="167" fontId="23" fillId="5" borderId="12" xfId="0" applyFont="true" applyBorder="true" applyAlignment="true" applyProtection="false">
      <alignment horizontal="right" vertical="bottom" textRotation="0" wrapText="true" indent="0" shrinkToFit="false"/>
      <protection locked="true" hidden="false"/>
    </xf>
    <xf numFmtId="167" fontId="23" fillId="5" borderId="14" xfId="0" applyFont="true" applyBorder="true" applyAlignment="true" applyProtection="false">
      <alignment horizontal="right" vertical="bottom" textRotation="0" wrapText="true" indent="0" shrinkToFit="false"/>
      <protection locked="true" hidden="false"/>
    </xf>
    <xf numFmtId="167" fontId="14" fillId="7" borderId="11" xfId="0" applyFont="true" applyBorder="true" applyAlignment="true" applyProtection="false">
      <alignment horizontal="right" vertical="bottom" textRotation="0" wrapText="false" indent="0" shrinkToFit="false"/>
      <protection locked="true" hidden="false"/>
    </xf>
    <xf numFmtId="167" fontId="14" fillId="7" borderId="12" xfId="0" applyFont="true" applyBorder="true" applyAlignment="true" applyProtection="false">
      <alignment horizontal="right" vertical="bottom" textRotation="0" wrapText="false" indent="0" shrinkToFit="false"/>
      <protection locked="true" hidden="false"/>
    </xf>
    <xf numFmtId="167" fontId="14" fillId="7" borderId="14" xfId="0" applyFont="true" applyBorder="true" applyAlignment="true" applyProtection="false">
      <alignment horizontal="right" vertical="bottom" textRotation="0" wrapText="false" indent="0" shrinkToFit="false"/>
      <protection locked="true" hidden="false"/>
    </xf>
    <xf numFmtId="167" fontId="14" fillId="8" borderId="11" xfId="0" applyFont="true" applyBorder="true" applyAlignment="true" applyProtection="false">
      <alignment horizontal="right" vertical="bottom" textRotation="0" wrapText="false" indent="0" shrinkToFit="false"/>
      <protection locked="true" hidden="false"/>
    </xf>
    <xf numFmtId="167" fontId="14" fillId="8" borderId="12" xfId="0" applyFont="true" applyBorder="true" applyAlignment="true" applyProtection="false">
      <alignment horizontal="right" vertical="bottom" textRotation="0" wrapText="false" indent="0" shrinkToFit="false"/>
      <protection locked="true" hidden="false"/>
    </xf>
    <xf numFmtId="167" fontId="14" fillId="8" borderId="14" xfId="0" applyFont="true" applyBorder="true" applyAlignment="true" applyProtection="false">
      <alignment horizontal="right" vertical="bottom" textRotation="0" wrapText="false" indent="0" shrinkToFit="false"/>
      <protection locked="true" hidden="false"/>
    </xf>
    <xf numFmtId="167" fontId="14" fillId="9" borderId="11" xfId="0" applyFont="true" applyBorder="true" applyAlignment="true" applyProtection="false">
      <alignment horizontal="right" vertical="bottom" textRotation="0" wrapText="false" indent="0" shrinkToFit="false"/>
      <protection locked="true" hidden="false"/>
    </xf>
    <xf numFmtId="167" fontId="14" fillId="9" borderId="12" xfId="0" applyFont="true" applyBorder="true" applyAlignment="true" applyProtection="false">
      <alignment horizontal="right" vertical="bottom" textRotation="0" wrapText="false" indent="0" shrinkToFit="false"/>
      <protection locked="true" hidden="false"/>
    </xf>
    <xf numFmtId="167" fontId="14" fillId="9" borderId="14"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24" fillId="0" borderId="17" xfId="0" applyFont="true" applyBorder="true" applyAlignment="true" applyProtection="false">
      <alignment horizontal="center" vertical="center" textRotation="0" wrapText="false" indent="0" shrinkToFit="false"/>
      <protection locked="true" hidden="false"/>
    </xf>
    <xf numFmtId="164" fontId="24" fillId="0" borderId="30" xfId="0" applyFont="true" applyBorder="true" applyAlignment="true" applyProtection="false">
      <alignment horizontal="center" vertical="center" textRotation="0" wrapText="false" indent="0" shrinkToFit="false"/>
      <protection locked="true" hidden="false"/>
    </xf>
    <xf numFmtId="164" fontId="24" fillId="0" borderId="20" xfId="0" applyFont="true" applyBorder="true" applyAlignment="true" applyProtection="false">
      <alignment horizontal="center" vertical="center" textRotation="0" wrapText="false" indent="0" shrinkToFit="false"/>
      <protection locked="true" hidden="false"/>
    </xf>
    <xf numFmtId="164" fontId="24" fillId="0" borderId="19" xfId="0" applyFont="true" applyBorder="true" applyAlignment="true" applyProtection="false">
      <alignment horizontal="center" vertical="center" textRotation="0" wrapText="false" indent="0" shrinkToFit="false"/>
      <protection locked="true" hidden="false"/>
    </xf>
    <xf numFmtId="164" fontId="23" fillId="0" borderId="31" xfId="0" applyFont="true" applyBorder="true" applyAlignment="true" applyProtection="false">
      <alignment horizontal="general" vertical="center" textRotation="0" wrapText="true" indent="0" shrinkToFit="false"/>
      <protection locked="true" hidden="false"/>
    </xf>
    <xf numFmtId="164" fontId="23" fillId="0" borderId="32" xfId="0" applyFont="true" applyBorder="true" applyAlignment="true" applyProtection="false">
      <alignment horizontal="center" vertical="center" textRotation="0" wrapText="true" indent="0" shrinkToFit="false"/>
      <protection locked="true" hidden="false"/>
    </xf>
    <xf numFmtId="164" fontId="23" fillId="0" borderId="33" xfId="0" applyFont="true" applyBorder="true" applyAlignment="true" applyProtection="false">
      <alignment horizontal="center" vertical="center" textRotation="0" wrapText="true" indent="0" shrinkToFit="false"/>
      <protection locked="true" hidden="false"/>
    </xf>
    <xf numFmtId="164" fontId="23" fillId="0" borderId="34" xfId="0" applyFont="true" applyBorder="true" applyAlignment="true" applyProtection="false">
      <alignment horizontal="center" vertical="center" textRotation="0" wrapText="true" indent="0" shrinkToFit="false"/>
      <protection locked="true" hidden="false"/>
    </xf>
    <xf numFmtId="164" fontId="23" fillId="0" borderId="28" xfId="0" applyFont="true" applyBorder="true" applyAlignment="true" applyProtection="false">
      <alignment horizontal="general" vertical="center" textRotation="0" wrapText="true" indent="0" shrinkToFit="false"/>
      <protection locked="true" hidden="false"/>
    </xf>
    <xf numFmtId="164" fontId="23" fillId="0" borderId="8"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29" xfId="0" applyFont="true" applyBorder="true" applyAlignment="true" applyProtection="false">
      <alignment horizontal="general" vertical="center" textRotation="0" wrapText="true" indent="0" shrinkToFit="false"/>
      <protection locked="true" hidden="false"/>
    </xf>
    <xf numFmtId="164" fontId="23" fillId="0" borderId="15" xfId="0" applyFont="true" applyBorder="true" applyAlignment="true" applyProtection="false">
      <alignment horizontal="center" vertical="center" textRotation="0" wrapText="tru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14"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general"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17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8" topLeftCell="I90" activePane="bottomRight" state="frozen"/>
      <selection pane="topLeft" activeCell="A1" activeCellId="0" sqref="A1"/>
      <selection pane="topRight" activeCell="I1" activeCellId="0" sqref="I1"/>
      <selection pane="bottomLeft" activeCell="A90" activeCellId="0" sqref="A90"/>
      <selection pane="bottomRight" activeCell="A114" activeCellId="0" sqref="A114"/>
    </sheetView>
  </sheetViews>
  <sheetFormatPr defaultColWidth="9.0546875" defaultRowHeight="12.75" zeroHeight="false" outlineLevelRow="0" outlineLevelCol="0"/>
  <cols>
    <col collapsed="false" customWidth="true" hidden="false" outlineLevel="0" max="1" min="1" style="0" width="48.28"/>
    <col collapsed="false" customWidth="true" hidden="false" outlineLevel="0" max="6" min="2" style="0" width="9.99"/>
    <col collapsed="false" customWidth="true" hidden="false" outlineLevel="0" max="7" min="7" style="0" width="11.13"/>
    <col collapsed="false" customWidth="true" hidden="false" outlineLevel="0" max="8" min="8" style="0" width="10.41"/>
    <col collapsed="false" customWidth="true" hidden="false" outlineLevel="0" max="9" min="9" style="0" width="9.99"/>
    <col collapsed="false" customWidth="true" hidden="false" outlineLevel="0" max="10" min="10" style="0" width="10.56"/>
    <col collapsed="false" customWidth="true" hidden="false" outlineLevel="0" max="12" min="11" style="0" width="10.41"/>
    <col collapsed="false" customWidth="true" hidden="false" outlineLevel="0" max="14" min="13" style="0" width="9.99"/>
    <col collapsed="false" customWidth="true" hidden="false" outlineLevel="0" max="15" min="15" style="0" width="9.85"/>
    <col collapsed="false" customWidth="true" hidden="false" outlineLevel="0" max="21" min="16" style="0" width="9.99"/>
    <col collapsed="false" customWidth="true" hidden="false" outlineLevel="0" max="22" min="22" style="0" width="10.85"/>
    <col collapsed="false" customWidth="true" hidden="false" outlineLevel="0" max="23" min="23" style="0" width="10.99"/>
    <col collapsed="false" customWidth="true" hidden="false" outlineLevel="0" max="25" min="24" style="0" width="9.99"/>
    <col collapsed="false" customWidth="true" hidden="false" outlineLevel="0" max="27" min="26" style="0" width="10.41"/>
    <col collapsed="false" customWidth="true" hidden="false" outlineLevel="0" max="30" min="28" style="0" width="9.99"/>
    <col collapsed="false" customWidth="true" hidden="false" outlineLevel="0" max="31" min="31" style="0" width="10.71"/>
    <col collapsed="false" customWidth="true" hidden="false" outlineLevel="0" max="32" min="32" style="0" width="10.56"/>
    <col collapsed="false" customWidth="true" hidden="false" outlineLevel="0" max="33" min="33" style="0" width="9.99"/>
  </cols>
  <sheetData>
    <row r="1" customFormat="false" ht="13.5" hidden="false" customHeight="true" outlineLevel="0" collapsed="false">
      <c r="A1" s="1" t="s">
        <v>0</v>
      </c>
    </row>
    <row r="2" customFormat="false" ht="17.25" hidden="false" customHeight="true" outlineLevel="0" collapsed="false">
      <c r="A2" s="2" t="s">
        <v>1</v>
      </c>
    </row>
    <row r="3" customFormat="false" ht="15.75" hidden="false" customHeight="false" outlineLevel="0" collapsed="false">
      <c r="A3" s="3"/>
    </row>
    <row r="4" customFormat="false" ht="12.75" hidden="false" customHeight="false" outlineLevel="0" collapsed="false">
      <c r="A4" s="4" t="s">
        <v>2</v>
      </c>
    </row>
    <row r="5" customFormat="false" ht="13.5" hidden="false" customHeight="false" outlineLevel="0" collapsed="false">
      <c r="B5" s="5"/>
      <c r="C5" s="5"/>
      <c r="D5" s="5"/>
      <c r="E5" s="5"/>
      <c r="N5" s="5"/>
      <c r="O5" s="5"/>
      <c r="P5" s="5"/>
      <c r="Q5" s="5"/>
      <c r="R5" s="5"/>
      <c r="S5" s="5"/>
      <c r="T5" s="5"/>
      <c r="U5" s="5"/>
    </row>
    <row r="6" customFormat="false" ht="65.25" hidden="false" customHeight="true" outlineLevel="0" collapsed="false">
      <c r="A6" s="6" t="s">
        <v>3</v>
      </c>
      <c r="B6" s="7" t="s">
        <v>4</v>
      </c>
      <c r="C6" s="7"/>
      <c r="D6" s="7"/>
      <c r="E6" s="7"/>
      <c r="F6" s="8" t="s">
        <v>5</v>
      </c>
      <c r="G6" s="8"/>
      <c r="H6" s="8"/>
      <c r="I6" s="8"/>
      <c r="J6" s="9" t="s">
        <v>6</v>
      </c>
      <c r="K6" s="9"/>
      <c r="L6" s="9"/>
      <c r="M6" s="9"/>
      <c r="N6" s="10" t="s">
        <v>7</v>
      </c>
      <c r="O6" s="10"/>
      <c r="P6" s="10"/>
      <c r="Q6" s="10"/>
      <c r="R6" s="11" t="s">
        <v>8</v>
      </c>
      <c r="S6" s="11"/>
      <c r="T6" s="11"/>
      <c r="U6" s="11"/>
      <c r="V6" s="12" t="s">
        <v>9</v>
      </c>
      <c r="W6" s="12"/>
      <c r="X6" s="12"/>
      <c r="Y6" s="12"/>
      <c r="Z6" s="13" t="s">
        <v>10</v>
      </c>
      <c r="AA6" s="13"/>
      <c r="AB6" s="13"/>
      <c r="AC6" s="13"/>
      <c r="AD6" s="14" t="s">
        <v>11</v>
      </c>
      <c r="AE6" s="14"/>
      <c r="AF6" s="14"/>
      <c r="AG6" s="14"/>
    </row>
    <row r="7" customFormat="false" ht="12.75" hidden="false" customHeight="false" outlineLevel="0" collapsed="false">
      <c r="A7" s="6"/>
      <c r="B7" s="15" t="s">
        <v>12</v>
      </c>
      <c r="C7" s="16" t="s">
        <v>13</v>
      </c>
      <c r="D7" s="16" t="s">
        <v>14</v>
      </c>
      <c r="E7" s="17" t="s">
        <v>15</v>
      </c>
      <c r="F7" s="18" t="s">
        <v>12</v>
      </c>
      <c r="G7" s="19" t="s">
        <v>13</v>
      </c>
      <c r="H7" s="19" t="s">
        <v>14</v>
      </c>
      <c r="I7" s="20" t="s">
        <v>15</v>
      </c>
      <c r="J7" s="21" t="s">
        <v>12</v>
      </c>
      <c r="K7" s="22" t="s">
        <v>13</v>
      </c>
      <c r="L7" s="22" t="s">
        <v>14</v>
      </c>
      <c r="M7" s="23" t="s">
        <v>15</v>
      </c>
      <c r="N7" s="24" t="s">
        <v>12</v>
      </c>
      <c r="O7" s="25" t="s">
        <v>13</v>
      </c>
      <c r="P7" s="25" t="s">
        <v>14</v>
      </c>
      <c r="Q7" s="26" t="s">
        <v>15</v>
      </c>
      <c r="R7" s="27" t="s">
        <v>12</v>
      </c>
      <c r="S7" s="28" t="s">
        <v>13</v>
      </c>
      <c r="T7" s="28" t="s">
        <v>14</v>
      </c>
      <c r="U7" s="29" t="s">
        <v>15</v>
      </c>
      <c r="V7" s="30" t="s">
        <v>12</v>
      </c>
      <c r="W7" s="31" t="s">
        <v>13</v>
      </c>
      <c r="X7" s="31" t="s">
        <v>14</v>
      </c>
      <c r="Y7" s="32" t="s">
        <v>15</v>
      </c>
      <c r="Z7" s="33" t="s">
        <v>12</v>
      </c>
      <c r="AA7" s="34" t="s">
        <v>13</v>
      </c>
      <c r="AB7" s="34" t="s">
        <v>14</v>
      </c>
      <c r="AC7" s="35" t="s">
        <v>15</v>
      </c>
      <c r="AD7" s="36" t="s">
        <v>12</v>
      </c>
      <c r="AE7" s="37" t="s">
        <v>13</v>
      </c>
      <c r="AF7" s="37" t="s">
        <v>14</v>
      </c>
      <c r="AG7" s="38" t="s">
        <v>15</v>
      </c>
    </row>
    <row r="8" customFormat="false" ht="33.75" hidden="false" customHeight="false" outlineLevel="0" collapsed="false">
      <c r="A8" s="39" t="s">
        <v>16</v>
      </c>
      <c r="B8" s="40" t="s">
        <v>17</v>
      </c>
      <c r="C8" s="41" t="s">
        <v>18</v>
      </c>
      <c r="D8" s="41" t="s">
        <v>19</v>
      </c>
      <c r="E8" s="42"/>
      <c r="F8" s="43" t="s">
        <v>20</v>
      </c>
      <c r="G8" s="44" t="s">
        <v>21</v>
      </c>
      <c r="H8" s="44" t="s">
        <v>22</v>
      </c>
      <c r="I8" s="45"/>
      <c r="J8" s="46" t="s">
        <v>23</v>
      </c>
      <c r="K8" s="46" t="s">
        <v>24</v>
      </c>
      <c r="L8" s="46" t="s">
        <v>25</v>
      </c>
      <c r="M8" s="47"/>
      <c r="N8" s="48" t="s">
        <v>26</v>
      </c>
      <c r="O8" s="49" t="s">
        <v>27</v>
      </c>
      <c r="P8" s="49" t="s">
        <v>28</v>
      </c>
      <c r="Q8" s="50"/>
      <c r="R8" s="51"/>
      <c r="S8" s="52"/>
      <c r="T8" s="52"/>
      <c r="U8" s="53"/>
      <c r="V8" s="54" t="s">
        <v>23</v>
      </c>
      <c r="W8" s="55" t="s">
        <v>29</v>
      </c>
      <c r="X8" s="55" t="s">
        <v>30</v>
      </c>
      <c r="Y8" s="56"/>
      <c r="Z8" s="57" t="s">
        <v>23</v>
      </c>
      <c r="AA8" s="58" t="s">
        <v>29</v>
      </c>
      <c r="AB8" s="58" t="s">
        <v>30</v>
      </c>
      <c r="AC8" s="59"/>
      <c r="AD8" s="60" t="s">
        <v>26</v>
      </c>
      <c r="AE8" s="61" t="s">
        <v>31</v>
      </c>
      <c r="AF8" s="61" t="s">
        <v>32</v>
      </c>
      <c r="AG8" s="62"/>
    </row>
    <row r="9" customFormat="false" ht="12.75" hidden="false" customHeight="false" outlineLevel="0" collapsed="false">
      <c r="A9" s="63"/>
      <c r="B9" s="64"/>
      <c r="C9" s="65"/>
      <c r="D9" s="65"/>
      <c r="E9" s="66"/>
      <c r="F9" s="67"/>
      <c r="G9" s="68"/>
      <c r="H9" s="68"/>
      <c r="I9" s="45"/>
      <c r="J9" s="69"/>
      <c r="K9" s="70"/>
      <c r="L9" s="70"/>
      <c r="M9" s="71"/>
      <c r="N9" s="72"/>
      <c r="O9" s="73"/>
      <c r="P9" s="73"/>
      <c r="Q9" s="74"/>
      <c r="R9" s="75"/>
      <c r="S9" s="76"/>
      <c r="T9" s="76"/>
      <c r="U9" s="77"/>
      <c r="V9" s="78"/>
      <c r="W9" s="79"/>
      <c r="X9" s="79"/>
      <c r="Y9" s="80"/>
      <c r="Z9" s="81"/>
      <c r="AA9" s="82"/>
      <c r="AB9" s="82"/>
      <c r="AC9" s="83"/>
      <c r="AD9" s="84"/>
      <c r="AE9" s="85"/>
      <c r="AF9" s="85"/>
      <c r="AG9" s="86"/>
    </row>
    <row r="10" customFormat="false" ht="12.75" hidden="false" customHeight="false" outlineLevel="0" collapsed="false">
      <c r="A10" s="87" t="s">
        <v>33</v>
      </c>
      <c r="B10" s="88"/>
      <c r="C10" s="89"/>
      <c r="D10" s="89"/>
      <c r="E10" s="90"/>
      <c r="F10" s="91"/>
      <c r="G10" s="92"/>
      <c r="H10" s="92"/>
      <c r="I10" s="93"/>
      <c r="J10" s="94"/>
      <c r="K10" s="95"/>
      <c r="L10" s="95"/>
      <c r="M10" s="96"/>
      <c r="N10" s="72"/>
      <c r="O10" s="73"/>
      <c r="P10" s="73"/>
      <c r="Q10" s="74"/>
      <c r="R10" s="97"/>
      <c r="S10" s="98"/>
      <c r="T10" s="98"/>
      <c r="U10" s="99"/>
      <c r="V10" s="100"/>
      <c r="W10" s="101"/>
      <c r="X10" s="101"/>
      <c r="Y10" s="102"/>
      <c r="Z10" s="103"/>
      <c r="AA10" s="104"/>
      <c r="AB10" s="104"/>
      <c r="AC10" s="105"/>
      <c r="AD10" s="106"/>
      <c r="AE10" s="107"/>
      <c r="AF10" s="107"/>
      <c r="AG10" s="108"/>
    </row>
    <row r="11" customFormat="false" ht="12.75" hidden="false" customHeight="false" outlineLevel="0" collapsed="false">
      <c r="A11" s="109" t="s">
        <v>34</v>
      </c>
      <c r="B11" s="88" t="n">
        <v>1475</v>
      </c>
      <c r="C11" s="89" t="n">
        <v>696</v>
      </c>
      <c r="D11" s="89" t="n">
        <v>7515</v>
      </c>
      <c r="E11" s="90" t="n">
        <v>9686</v>
      </c>
      <c r="F11" s="91" t="n">
        <v>6996</v>
      </c>
      <c r="G11" s="92" t="n">
        <v>8684</v>
      </c>
      <c r="H11" s="92" t="n">
        <v>326561</v>
      </c>
      <c r="I11" s="93" t="n">
        <v>342241</v>
      </c>
      <c r="J11" s="94" t="n">
        <v>173148</v>
      </c>
      <c r="K11" s="95" t="n">
        <v>199846</v>
      </c>
      <c r="L11" s="95" t="n">
        <v>1249650</v>
      </c>
      <c r="M11" s="96" t="n">
        <v>1622644</v>
      </c>
      <c r="N11" s="110" t="n">
        <v>49403</v>
      </c>
      <c r="O11" s="111" t="n">
        <v>38449</v>
      </c>
      <c r="P11" s="111" t="n">
        <v>186313</v>
      </c>
      <c r="Q11" s="112" t="n">
        <v>274165</v>
      </c>
      <c r="R11" s="113" t="n">
        <v>432175</v>
      </c>
      <c r="S11" s="114" t="n">
        <v>197279</v>
      </c>
      <c r="T11" s="114" t="n">
        <v>1247141</v>
      </c>
      <c r="U11" s="115" t="n">
        <v>1876595</v>
      </c>
      <c r="V11" s="100" t="n">
        <v>34872</v>
      </c>
      <c r="W11" s="101" t="n">
        <v>20024</v>
      </c>
      <c r="X11" s="101" t="n">
        <v>456268</v>
      </c>
      <c r="Y11" s="102" t="n">
        <v>511164</v>
      </c>
      <c r="Z11" s="103" t="n">
        <v>218954</v>
      </c>
      <c r="AA11" s="104" t="n">
        <v>63146</v>
      </c>
      <c r="AB11" s="104" t="n">
        <v>362319</v>
      </c>
      <c r="AC11" s="105" t="n">
        <v>644419</v>
      </c>
      <c r="AD11" s="106" t="n">
        <v>42693</v>
      </c>
      <c r="AE11" s="107" t="n">
        <v>9673</v>
      </c>
      <c r="AF11" s="107" t="n">
        <v>97579</v>
      </c>
      <c r="AG11" s="108" t="n">
        <v>149945</v>
      </c>
    </row>
    <row r="12" customFormat="false" ht="12.75" hidden="false" customHeight="false" outlineLevel="0" collapsed="false">
      <c r="A12" s="109" t="s">
        <v>35</v>
      </c>
      <c r="B12" s="88" t="n">
        <v>1</v>
      </c>
      <c r="C12" s="89" t="n">
        <v>2</v>
      </c>
      <c r="D12" s="89" t="n">
        <v>200</v>
      </c>
      <c r="E12" s="90" t="n">
        <v>203</v>
      </c>
      <c r="F12" s="91" t="n">
        <v>7</v>
      </c>
      <c r="G12" s="92" t="n">
        <v>184</v>
      </c>
      <c r="H12" s="92" t="n">
        <v>7855</v>
      </c>
      <c r="I12" s="93" t="n">
        <v>8046</v>
      </c>
      <c r="J12" s="94" t="n">
        <v>183</v>
      </c>
      <c r="K12" s="95" t="n">
        <v>522</v>
      </c>
      <c r="L12" s="95" t="n">
        <v>5184</v>
      </c>
      <c r="M12" s="96" t="n">
        <v>5889</v>
      </c>
      <c r="N12" s="110" t="n">
        <v>0</v>
      </c>
      <c r="O12" s="111" t="n">
        <v>3</v>
      </c>
      <c r="P12" s="111" t="n">
        <v>606</v>
      </c>
      <c r="Q12" s="112" t="n">
        <v>609</v>
      </c>
      <c r="R12" s="113" t="n">
        <v>122</v>
      </c>
      <c r="S12" s="114" t="n">
        <v>889</v>
      </c>
      <c r="T12" s="114" t="n">
        <v>2716</v>
      </c>
      <c r="U12" s="115" t="n">
        <v>3727</v>
      </c>
      <c r="V12" s="100" t="n">
        <v>67</v>
      </c>
      <c r="W12" s="101" t="n">
        <v>260</v>
      </c>
      <c r="X12" s="101" t="n">
        <v>1817</v>
      </c>
      <c r="Y12" s="102" t="n">
        <v>2144</v>
      </c>
      <c r="Z12" s="103" t="n">
        <v>9948</v>
      </c>
      <c r="AA12" s="104" t="n">
        <v>217</v>
      </c>
      <c r="AB12" s="104" t="n">
        <v>19181</v>
      </c>
      <c r="AC12" s="105" t="n">
        <v>29346</v>
      </c>
      <c r="AD12" s="106" t="n">
        <v>29</v>
      </c>
      <c r="AE12" s="107" t="n">
        <v>14</v>
      </c>
      <c r="AF12" s="107" t="n">
        <v>282</v>
      </c>
      <c r="AG12" s="108" t="n">
        <v>325</v>
      </c>
    </row>
    <row r="13" customFormat="false" ht="12.75" hidden="false" customHeight="false" outlineLevel="0" collapsed="false">
      <c r="A13" s="109" t="s">
        <v>36</v>
      </c>
      <c r="B13" s="88" t="n">
        <v>0</v>
      </c>
      <c r="C13" s="89" t="n">
        <v>0</v>
      </c>
      <c r="D13" s="89" t="n">
        <v>0</v>
      </c>
      <c r="E13" s="90" t="n">
        <v>0</v>
      </c>
      <c r="F13" s="91" t="n">
        <v>1</v>
      </c>
      <c r="G13" s="92" t="n">
        <v>4</v>
      </c>
      <c r="H13" s="92" t="n">
        <v>20</v>
      </c>
      <c r="I13" s="93" t="n">
        <v>25</v>
      </c>
      <c r="J13" s="94" t="n">
        <v>211</v>
      </c>
      <c r="K13" s="95" t="n">
        <v>853</v>
      </c>
      <c r="L13" s="95" t="n">
        <v>1115</v>
      </c>
      <c r="M13" s="96" t="n">
        <v>2179</v>
      </c>
      <c r="N13" s="110" t="n">
        <v>2</v>
      </c>
      <c r="O13" s="111" t="n">
        <v>0</v>
      </c>
      <c r="P13" s="111" t="n">
        <v>215</v>
      </c>
      <c r="Q13" s="112" t="n">
        <v>217</v>
      </c>
      <c r="R13" s="113" t="n">
        <v>30</v>
      </c>
      <c r="S13" s="114" t="n">
        <v>1</v>
      </c>
      <c r="T13" s="114" t="n">
        <v>69</v>
      </c>
      <c r="U13" s="115" t="n">
        <v>100</v>
      </c>
      <c r="V13" s="100" t="n">
        <v>0</v>
      </c>
      <c r="W13" s="101" t="n">
        <v>1</v>
      </c>
      <c r="X13" s="101" t="n">
        <v>1997</v>
      </c>
      <c r="Y13" s="102" t="n">
        <v>1998</v>
      </c>
      <c r="Z13" s="103" t="n">
        <v>100</v>
      </c>
      <c r="AA13" s="104" t="n">
        <v>1</v>
      </c>
      <c r="AB13" s="104" t="n">
        <v>5003</v>
      </c>
      <c r="AC13" s="105" t="n">
        <v>5104</v>
      </c>
      <c r="AD13" s="106" t="n">
        <v>1047</v>
      </c>
      <c r="AE13" s="107" t="n">
        <v>247</v>
      </c>
      <c r="AF13" s="107" t="n">
        <v>1402</v>
      </c>
      <c r="AG13" s="108" t="n">
        <v>2696</v>
      </c>
    </row>
    <row r="14" customFormat="false" ht="12.75" hidden="false" customHeight="false" outlineLevel="0" collapsed="false">
      <c r="A14" s="109" t="s">
        <v>37</v>
      </c>
      <c r="B14" s="88" t="n">
        <v>11</v>
      </c>
      <c r="C14" s="89" t="n">
        <v>15</v>
      </c>
      <c r="D14" s="89" t="n">
        <v>94</v>
      </c>
      <c r="E14" s="90" t="n">
        <v>120</v>
      </c>
      <c r="F14" s="91" t="n">
        <v>229</v>
      </c>
      <c r="G14" s="92" t="n">
        <v>445</v>
      </c>
      <c r="H14" s="92" t="n">
        <v>7298</v>
      </c>
      <c r="I14" s="93" t="n">
        <v>7972</v>
      </c>
      <c r="J14" s="94" t="n">
        <v>1516</v>
      </c>
      <c r="K14" s="95" t="n">
        <v>2038</v>
      </c>
      <c r="L14" s="95" t="n">
        <v>10815</v>
      </c>
      <c r="M14" s="96" t="n">
        <v>14369</v>
      </c>
      <c r="N14" s="110" t="n">
        <v>566</v>
      </c>
      <c r="O14" s="111" t="n">
        <v>152</v>
      </c>
      <c r="P14" s="111" t="n">
        <v>2199</v>
      </c>
      <c r="Q14" s="112" t="n">
        <v>2917</v>
      </c>
      <c r="R14" s="113" t="n">
        <v>1675</v>
      </c>
      <c r="S14" s="114" t="n">
        <v>1093</v>
      </c>
      <c r="T14" s="114" t="n">
        <v>12782</v>
      </c>
      <c r="U14" s="115" t="n">
        <v>15550</v>
      </c>
      <c r="V14" s="100" t="n">
        <v>142</v>
      </c>
      <c r="W14" s="101" t="n">
        <v>132</v>
      </c>
      <c r="X14" s="101" t="n">
        <v>4831</v>
      </c>
      <c r="Y14" s="102" t="n">
        <v>5105</v>
      </c>
      <c r="Z14" s="103" t="n">
        <v>10278</v>
      </c>
      <c r="AA14" s="104" t="n">
        <v>1138</v>
      </c>
      <c r="AB14" s="104" t="n">
        <v>21024</v>
      </c>
      <c r="AC14" s="105" t="n">
        <v>32440</v>
      </c>
      <c r="AD14" s="106" t="n">
        <v>555</v>
      </c>
      <c r="AE14" s="107" t="n">
        <v>123</v>
      </c>
      <c r="AF14" s="107" t="n">
        <v>1386</v>
      </c>
      <c r="AG14" s="108" t="n">
        <v>2064</v>
      </c>
    </row>
    <row r="15" customFormat="false" ht="25.5" hidden="false" customHeight="false" outlineLevel="0" collapsed="false">
      <c r="A15" s="109" t="s">
        <v>38</v>
      </c>
      <c r="B15" s="88" t="n">
        <v>0</v>
      </c>
      <c r="C15" s="89" t="n">
        <v>1</v>
      </c>
      <c r="D15" s="89" t="n">
        <v>524</v>
      </c>
      <c r="E15" s="90" t="n">
        <v>525</v>
      </c>
      <c r="F15" s="91" t="n">
        <v>67</v>
      </c>
      <c r="G15" s="92" t="n">
        <v>95</v>
      </c>
      <c r="H15" s="92" t="n">
        <v>18228</v>
      </c>
      <c r="I15" s="93" t="n">
        <v>18390</v>
      </c>
      <c r="J15" s="94" t="n">
        <v>1231</v>
      </c>
      <c r="K15" s="95" t="n">
        <v>487</v>
      </c>
      <c r="L15" s="95" t="n">
        <v>4731</v>
      </c>
      <c r="M15" s="96" t="n">
        <v>6449</v>
      </c>
      <c r="N15" s="110" t="n">
        <v>249</v>
      </c>
      <c r="O15" s="111" t="n">
        <v>207</v>
      </c>
      <c r="P15" s="111" t="n">
        <v>886</v>
      </c>
      <c r="Q15" s="112" t="n">
        <v>1342</v>
      </c>
      <c r="R15" s="113" t="n">
        <v>582</v>
      </c>
      <c r="S15" s="114" t="n">
        <v>235</v>
      </c>
      <c r="T15" s="114" t="n">
        <v>3449</v>
      </c>
      <c r="U15" s="115" t="n">
        <v>4266</v>
      </c>
      <c r="V15" s="100" t="n">
        <v>140</v>
      </c>
      <c r="W15" s="101" t="n">
        <v>107</v>
      </c>
      <c r="X15" s="101" t="n">
        <v>56163</v>
      </c>
      <c r="Y15" s="102" t="n">
        <v>56410</v>
      </c>
      <c r="Z15" s="103" t="n">
        <v>17561</v>
      </c>
      <c r="AA15" s="104" t="n">
        <v>2967</v>
      </c>
      <c r="AB15" s="104" t="n">
        <v>12519</v>
      </c>
      <c r="AC15" s="105" t="n">
        <v>33047</v>
      </c>
      <c r="AD15" s="106" t="n">
        <v>267</v>
      </c>
      <c r="AE15" s="107" t="n">
        <v>97</v>
      </c>
      <c r="AF15" s="107" t="n">
        <v>630</v>
      </c>
      <c r="AG15" s="108" t="n">
        <v>994</v>
      </c>
    </row>
    <row r="16" customFormat="false" ht="25.5" hidden="false" customHeight="false" outlineLevel="0" collapsed="false">
      <c r="A16" s="109" t="s">
        <v>39</v>
      </c>
      <c r="B16" s="88" t="n">
        <v>0</v>
      </c>
      <c r="C16" s="89" t="n">
        <v>0</v>
      </c>
      <c r="D16" s="89" t="n">
        <v>0</v>
      </c>
      <c r="E16" s="90" t="n">
        <v>0</v>
      </c>
      <c r="F16" s="91" t="n">
        <v>0</v>
      </c>
      <c r="G16" s="92" t="n">
        <v>0</v>
      </c>
      <c r="H16" s="92" t="n">
        <v>161</v>
      </c>
      <c r="I16" s="93" t="n">
        <v>161</v>
      </c>
      <c r="J16" s="94" t="n">
        <v>46</v>
      </c>
      <c r="K16" s="95" t="n">
        <v>77</v>
      </c>
      <c r="L16" s="95" t="n">
        <v>357</v>
      </c>
      <c r="M16" s="96" t="n">
        <v>480</v>
      </c>
      <c r="N16" s="110" t="n">
        <v>0</v>
      </c>
      <c r="O16" s="111" t="n">
        <v>2</v>
      </c>
      <c r="P16" s="111" t="n">
        <v>32</v>
      </c>
      <c r="Q16" s="112" t="n">
        <v>34</v>
      </c>
      <c r="R16" s="113" t="n">
        <v>51</v>
      </c>
      <c r="S16" s="114" t="n">
        <v>1</v>
      </c>
      <c r="T16" s="114" t="n">
        <v>178</v>
      </c>
      <c r="U16" s="115" t="n">
        <v>230</v>
      </c>
      <c r="V16" s="100" t="n">
        <v>0</v>
      </c>
      <c r="W16" s="101" t="n">
        <v>11</v>
      </c>
      <c r="X16" s="101" t="n">
        <v>282</v>
      </c>
      <c r="Y16" s="102" t="n">
        <v>293</v>
      </c>
      <c r="Z16" s="103" t="n">
        <v>1557</v>
      </c>
      <c r="AA16" s="104" t="n">
        <v>17</v>
      </c>
      <c r="AB16" s="104" t="n">
        <v>266</v>
      </c>
      <c r="AC16" s="105" t="n">
        <v>1840</v>
      </c>
      <c r="AD16" s="106" t="n">
        <v>2</v>
      </c>
      <c r="AE16" s="107" t="n">
        <v>0</v>
      </c>
      <c r="AF16" s="107" t="n">
        <v>2</v>
      </c>
      <c r="AG16" s="108" t="n">
        <v>4</v>
      </c>
    </row>
    <row r="17" customFormat="false" ht="25.5" hidden="false" customHeight="false" outlineLevel="0" collapsed="false">
      <c r="A17" s="109" t="s">
        <v>40</v>
      </c>
      <c r="B17" s="88" t="n">
        <v>0</v>
      </c>
      <c r="C17" s="89" t="n">
        <v>0</v>
      </c>
      <c r="D17" s="89" t="n">
        <v>44</v>
      </c>
      <c r="E17" s="90" t="n">
        <v>44</v>
      </c>
      <c r="F17" s="91" t="n">
        <v>0</v>
      </c>
      <c r="G17" s="92" t="n">
        <v>1277</v>
      </c>
      <c r="H17" s="92" t="n">
        <v>3917</v>
      </c>
      <c r="I17" s="93" t="n">
        <v>5194</v>
      </c>
      <c r="J17" s="94" t="n">
        <v>107</v>
      </c>
      <c r="K17" s="95" t="n">
        <v>762</v>
      </c>
      <c r="L17" s="95" t="n">
        <v>10356</v>
      </c>
      <c r="M17" s="96" t="n">
        <v>11225</v>
      </c>
      <c r="N17" s="110" t="n">
        <v>3</v>
      </c>
      <c r="O17" s="111" t="n">
        <v>5</v>
      </c>
      <c r="P17" s="111" t="n">
        <v>478</v>
      </c>
      <c r="Q17" s="112" t="n">
        <v>486</v>
      </c>
      <c r="R17" s="113" t="n">
        <v>407</v>
      </c>
      <c r="S17" s="114" t="n">
        <v>400</v>
      </c>
      <c r="T17" s="114" t="n">
        <v>5626</v>
      </c>
      <c r="U17" s="115" t="n">
        <v>6433</v>
      </c>
      <c r="V17" s="100" t="n">
        <v>28</v>
      </c>
      <c r="W17" s="101" t="n">
        <v>37</v>
      </c>
      <c r="X17" s="101" t="n">
        <v>2752</v>
      </c>
      <c r="Y17" s="102" t="n">
        <v>2817</v>
      </c>
      <c r="Z17" s="103" t="n">
        <v>1831</v>
      </c>
      <c r="AA17" s="104" t="n">
        <v>51</v>
      </c>
      <c r="AB17" s="104" t="n">
        <v>1196</v>
      </c>
      <c r="AC17" s="105" t="n">
        <v>3078</v>
      </c>
      <c r="AD17" s="106" t="n">
        <v>29</v>
      </c>
      <c r="AE17" s="107" t="n">
        <v>27</v>
      </c>
      <c r="AF17" s="107" t="n">
        <v>90</v>
      </c>
      <c r="AG17" s="108" t="n">
        <v>146</v>
      </c>
    </row>
    <row r="18" customFormat="false" ht="12.75" hidden="false" customHeight="false" outlineLevel="0" collapsed="false">
      <c r="A18" s="109" t="s">
        <v>41</v>
      </c>
      <c r="B18" s="88" t="n">
        <v>0</v>
      </c>
      <c r="C18" s="89" t="n">
        <v>0</v>
      </c>
      <c r="D18" s="89" t="n">
        <v>0</v>
      </c>
      <c r="E18" s="90" t="n">
        <v>0</v>
      </c>
      <c r="F18" s="91" t="n">
        <v>0</v>
      </c>
      <c r="G18" s="92" t="n">
        <v>61</v>
      </c>
      <c r="H18" s="92" t="n">
        <v>93</v>
      </c>
      <c r="I18" s="93" t="n">
        <v>154</v>
      </c>
      <c r="J18" s="94" t="n">
        <v>20</v>
      </c>
      <c r="K18" s="95" t="n">
        <v>26</v>
      </c>
      <c r="L18" s="95" t="n">
        <v>562</v>
      </c>
      <c r="M18" s="96" t="n">
        <v>608</v>
      </c>
      <c r="N18" s="110" t="n">
        <v>1</v>
      </c>
      <c r="O18" s="111" t="n">
        <v>1</v>
      </c>
      <c r="P18" s="111" t="n">
        <v>122</v>
      </c>
      <c r="Q18" s="112" t="n">
        <v>124</v>
      </c>
      <c r="R18" s="113" t="n">
        <v>16</v>
      </c>
      <c r="S18" s="114" t="n">
        <v>21</v>
      </c>
      <c r="T18" s="114" t="n">
        <v>277</v>
      </c>
      <c r="U18" s="115" t="n">
        <v>314</v>
      </c>
      <c r="V18" s="100" t="n">
        <v>0</v>
      </c>
      <c r="W18" s="101" t="n">
        <v>2</v>
      </c>
      <c r="X18" s="101" t="n">
        <v>63</v>
      </c>
      <c r="Y18" s="102" t="n">
        <v>65</v>
      </c>
      <c r="Z18" s="103" t="n">
        <v>75</v>
      </c>
      <c r="AA18" s="104" t="n">
        <v>37</v>
      </c>
      <c r="AB18" s="104" t="n">
        <v>740</v>
      </c>
      <c r="AC18" s="105" t="n">
        <v>852</v>
      </c>
      <c r="AD18" s="106" t="n">
        <v>22</v>
      </c>
      <c r="AE18" s="107" t="n">
        <v>4</v>
      </c>
      <c r="AF18" s="107" t="n">
        <v>14</v>
      </c>
      <c r="AG18" s="108" t="n">
        <v>40</v>
      </c>
    </row>
    <row r="19" customFormat="false" ht="25.5" hidden="false" customHeight="false" outlineLevel="0" collapsed="false">
      <c r="A19" s="109" t="s">
        <v>42</v>
      </c>
      <c r="B19" s="88" t="n">
        <v>0</v>
      </c>
      <c r="C19" s="89" t="n">
        <v>0</v>
      </c>
      <c r="D19" s="89" t="n">
        <v>0</v>
      </c>
      <c r="E19" s="90" t="n">
        <v>0</v>
      </c>
      <c r="F19" s="91" t="n">
        <v>0</v>
      </c>
      <c r="G19" s="92" t="n">
        <v>5</v>
      </c>
      <c r="H19" s="92" t="n">
        <v>424</v>
      </c>
      <c r="I19" s="93" t="n">
        <v>429</v>
      </c>
      <c r="J19" s="94" t="n">
        <v>26</v>
      </c>
      <c r="K19" s="95" t="n">
        <v>6</v>
      </c>
      <c r="L19" s="95" t="n">
        <v>364</v>
      </c>
      <c r="M19" s="96" t="n">
        <v>396</v>
      </c>
      <c r="N19" s="110" t="n">
        <v>1</v>
      </c>
      <c r="O19" s="111" t="n">
        <v>0</v>
      </c>
      <c r="P19" s="111" t="n">
        <v>18</v>
      </c>
      <c r="Q19" s="112" t="n">
        <v>19</v>
      </c>
      <c r="R19" s="113" t="n">
        <v>1389</v>
      </c>
      <c r="S19" s="114" t="n">
        <v>8</v>
      </c>
      <c r="T19" s="114" t="n">
        <v>829</v>
      </c>
      <c r="U19" s="115" t="n">
        <v>2226</v>
      </c>
      <c r="V19" s="100" t="n">
        <v>0</v>
      </c>
      <c r="W19" s="101" t="n">
        <v>0</v>
      </c>
      <c r="X19" s="101" t="n">
        <v>21</v>
      </c>
      <c r="Y19" s="102" t="n">
        <v>21</v>
      </c>
      <c r="Z19" s="103" t="n">
        <v>53</v>
      </c>
      <c r="AA19" s="104" t="n">
        <v>7</v>
      </c>
      <c r="AB19" s="104" t="n">
        <v>875</v>
      </c>
      <c r="AC19" s="105" t="n">
        <v>935</v>
      </c>
      <c r="AD19" s="106" t="n">
        <v>0</v>
      </c>
      <c r="AE19" s="107" t="n">
        <v>39</v>
      </c>
      <c r="AF19" s="107" t="n">
        <v>653</v>
      </c>
      <c r="AG19" s="108" t="n">
        <v>692</v>
      </c>
    </row>
    <row r="20" customFormat="false" ht="12.75" hidden="false" customHeight="false" outlineLevel="0" collapsed="false">
      <c r="A20" s="109" t="s">
        <v>43</v>
      </c>
      <c r="B20" s="88" t="n">
        <v>14</v>
      </c>
      <c r="C20" s="89" t="n">
        <v>6</v>
      </c>
      <c r="D20" s="89" t="n">
        <v>227</v>
      </c>
      <c r="E20" s="90" t="n">
        <v>247</v>
      </c>
      <c r="F20" s="91" t="n">
        <v>355</v>
      </c>
      <c r="G20" s="92" t="n">
        <v>65</v>
      </c>
      <c r="H20" s="92" t="n">
        <v>6842</v>
      </c>
      <c r="I20" s="93" t="n">
        <v>7262</v>
      </c>
      <c r="J20" s="94" t="n">
        <v>1620</v>
      </c>
      <c r="K20" s="95" t="n">
        <v>1516</v>
      </c>
      <c r="L20" s="95" t="n">
        <v>11112</v>
      </c>
      <c r="M20" s="96" t="n">
        <v>14248</v>
      </c>
      <c r="N20" s="110" t="n">
        <v>229</v>
      </c>
      <c r="O20" s="111" t="n">
        <v>127</v>
      </c>
      <c r="P20" s="111" t="n">
        <v>1368</v>
      </c>
      <c r="Q20" s="112" t="n">
        <v>1724</v>
      </c>
      <c r="R20" s="113" t="n">
        <v>4501</v>
      </c>
      <c r="S20" s="114" t="n">
        <v>896</v>
      </c>
      <c r="T20" s="114" t="n">
        <v>12456</v>
      </c>
      <c r="U20" s="115" t="n">
        <v>17853</v>
      </c>
      <c r="V20" s="100" t="n">
        <v>161</v>
      </c>
      <c r="W20" s="101" t="n">
        <v>80</v>
      </c>
      <c r="X20" s="101" t="n">
        <v>5518</v>
      </c>
      <c r="Y20" s="102" t="n">
        <v>5759</v>
      </c>
      <c r="Z20" s="103" t="n">
        <v>6577</v>
      </c>
      <c r="AA20" s="104" t="n">
        <v>832</v>
      </c>
      <c r="AB20" s="104" t="n">
        <v>7809</v>
      </c>
      <c r="AC20" s="105" t="n">
        <v>15218</v>
      </c>
      <c r="AD20" s="106" t="n">
        <v>1748</v>
      </c>
      <c r="AE20" s="107" t="n">
        <v>1023</v>
      </c>
      <c r="AF20" s="107" t="n">
        <v>2723</v>
      </c>
      <c r="AG20" s="108" t="n">
        <v>5494</v>
      </c>
    </row>
    <row r="21" customFormat="false" ht="12.75" hidden="false" customHeight="false" outlineLevel="0" collapsed="false">
      <c r="A21" s="87" t="s">
        <v>44</v>
      </c>
      <c r="B21" s="88" t="n">
        <v>1501</v>
      </c>
      <c r="C21" s="89" t="n">
        <v>720</v>
      </c>
      <c r="D21" s="89" t="n">
        <v>8604</v>
      </c>
      <c r="E21" s="90" t="n">
        <v>10825</v>
      </c>
      <c r="F21" s="91" t="n">
        <v>7655</v>
      </c>
      <c r="G21" s="92" t="n">
        <v>10820</v>
      </c>
      <c r="H21" s="92" t="n">
        <v>371399</v>
      </c>
      <c r="I21" s="93" t="n">
        <v>389874</v>
      </c>
      <c r="J21" s="94" t="n">
        <v>178108</v>
      </c>
      <c r="K21" s="95" t="n">
        <v>206133</v>
      </c>
      <c r="L21" s="95" t="n">
        <v>1294246</v>
      </c>
      <c r="M21" s="96" t="n">
        <v>1678487</v>
      </c>
      <c r="N21" s="110" t="n">
        <v>50454</v>
      </c>
      <c r="O21" s="111" t="n">
        <v>38946</v>
      </c>
      <c r="P21" s="111" t="n">
        <v>192237</v>
      </c>
      <c r="Q21" s="112" t="n">
        <v>281637</v>
      </c>
      <c r="R21" s="113" t="n">
        <v>440948</v>
      </c>
      <c r="S21" s="114" t="n">
        <v>200823</v>
      </c>
      <c r="T21" s="114" t="n">
        <v>1285523</v>
      </c>
      <c r="U21" s="115" t="n">
        <v>1927294</v>
      </c>
      <c r="V21" s="100" t="n">
        <v>35410</v>
      </c>
      <c r="W21" s="101" t="n">
        <v>20654</v>
      </c>
      <c r="X21" s="101" t="n">
        <v>529712</v>
      </c>
      <c r="Y21" s="102" t="n">
        <v>585776</v>
      </c>
      <c r="Z21" s="103" t="n">
        <v>266934</v>
      </c>
      <c r="AA21" s="104" t="n">
        <v>68413</v>
      </c>
      <c r="AB21" s="104" t="n">
        <v>430932</v>
      </c>
      <c r="AC21" s="105" t="n">
        <v>766279</v>
      </c>
      <c r="AD21" s="106" t="n">
        <v>46392</v>
      </c>
      <c r="AE21" s="107" t="n">
        <v>11247</v>
      </c>
      <c r="AF21" s="107" t="n">
        <v>104761</v>
      </c>
      <c r="AG21" s="108" t="n">
        <v>162400</v>
      </c>
    </row>
    <row r="22" customFormat="false" ht="12.75" hidden="false" customHeight="false" outlineLevel="0" collapsed="false">
      <c r="A22" s="87"/>
      <c r="B22" s="88"/>
      <c r="C22" s="89"/>
      <c r="D22" s="89"/>
      <c r="E22" s="90"/>
      <c r="F22" s="91"/>
      <c r="G22" s="92"/>
      <c r="H22" s="92"/>
      <c r="I22" s="93"/>
      <c r="J22" s="94"/>
      <c r="K22" s="95"/>
      <c r="L22" s="95"/>
      <c r="M22" s="96"/>
      <c r="N22" s="110"/>
      <c r="O22" s="111"/>
      <c r="P22" s="111"/>
      <c r="Q22" s="112"/>
      <c r="R22" s="113"/>
      <c r="S22" s="114"/>
      <c r="T22" s="114"/>
      <c r="U22" s="115"/>
      <c r="V22" s="100"/>
      <c r="W22" s="101"/>
      <c r="X22" s="101"/>
      <c r="Y22" s="102"/>
      <c r="Z22" s="103"/>
      <c r="AA22" s="104"/>
      <c r="AB22" s="104"/>
      <c r="AC22" s="105"/>
      <c r="AD22" s="106"/>
      <c r="AE22" s="107"/>
      <c r="AF22" s="107"/>
      <c r="AG22" s="108"/>
    </row>
    <row r="23" customFormat="false" ht="12.75" hidden="false" customHeight="false" outlineLevel="0" collapsed="false">
      <c r="A23" s="87" t="s">
        <v>45</v>
      </c>
      <c r="B23" s="88"/>
      <c r="C23" s="89"/>
      <c r="D23" s="89"/>
      <c r="E23" s="90"/>
      <c r="F23" s="91"/>
      <c r="G23" s="92"/>
      <c r="H23" s="92"/>
      <c r="I23" s="93"/>
      <c r="J23" s="94"/>
      <c r="K23" s="95"/>
      <c r="L23" s="95"/>
      <c r="M23" s="96"/>
      <c r="N23" s="110"/>
      <c r="O23" s="111"/>
      <c r="P23" s="111"/>
      <c r="Q23" s="112"/>
      <c r="R23" s="113"/>
      <c r="S23" s="114"/>
      <c r="T23" s="114"/>
      <c r="U23" s="115"/>
      <c r="V23" s="100"/>
      <c r="W23" s="101"/>
      <c r="X23" s="101"/>
      <c r="Y23" s="102"/>
      <c r="Z23" s="103"/>
      <c r="AA23" s="104"/>
      <c r="AB23" s="104"/>
      <c r="AC23" s="105"/>
      <c r="AD23" s="106"/>
      <c r="AE23" s="107"/>
      <c r="AF23" s="107"/>
      <c r="AG23" s="108"/>
    </row>
    <row r="24" customFormat="false" ht="12.75" hidden="false" customHeight="false" outlineLevel="0" collapsed="false">
      <c r="A24" s="109" t="s">
        <v>46</v>
      </c>
      <c r="B24" s="88" t="n">
        <v>1</v>
      </c>
      <c r="C24" s="89" t="n">
        <v>0</v>
      </c>
      <c r="D24" s="89" t="n">
        <v>219</v>
      </c>
      <c r="E24" s="90" t="n">
        <v>220</v>
      </c>
      <c r="F24" s="91" t="n">
        <v>65</v>
      </c>
      <c r="G24" s="92" t="n">
        <v>66</v>
      </c>
      <c r="H24" s="92" t="n">
        <v>17921</v>
      </c>
      <c r="I24" s="93" t="n">
        <v>18052</v>
      </c>
      <c r="J24" s="94" t="n">
        <v>5055</v>
      </c>
      <c r="K24" s="95" t="n">
        <v>7580</v>
      </c>
      <c r="L24" s="95" t="n">
        <v>70110</v>
      </c>
      <c r="M24" s="96" t="n">
        <v>82745</v>
      </c>
      <c r="N24" s="110" t="n">
        <v>276</v>
      </c>
      <c r="O24" s="111" t="n">
        <v>467</v>
      </c>
      <c r="P24" s="111" t="n">
        <v>1838</v>
      </c>
      <c r="Q24" s="112" t="n">
        <v>2581</v>
      </c>
      <c r="R24" s="113" t="n">
        <v>2043</v>
      </c>
      <c r="S24" s="114" t="n">
        <v>1156</v>
      </c>
      <c r="T24" s="114" t="n">
        <v>9026</v>
      </c>
      <c r="U24" s="115" t="n">
        <v>12225</v>
      </c>
      <c r="V24" s="100" t="n">
        <v>69</v>
      </c>
      <c r="W24" s="101" t="n">
        <v>68</v>
      </c>
      <c r="X24" s="101" t="n">
        <v>5088</v>
      </c>
      <c r="Y24" s="102" t="n">
        <v>5225</v>
      </c>
      <c r="Z24" s="103" t="n">
        <v>484</v>
      </c>
      <c r="AA24" s="104" t="n">
        <v>50</v>
      </c>
      <c r="AB24" s="104" t="n">
        <v>1700</v>
      </c>
      <c r="AC24" s="105" t="n">
        <v>2234</v>
      </c>
      <c r="AD24" s="106" t="n">
        <v>165</v>
      </c>
      <c r="AE24" s="107" t="n">
        <v>33</v>
      </c>
      <c r="AF24" s="107" t="n">
        <v>294</v>
      </c>
      <c r="AG24" s="108" t="n">
        <v>492</v>
      </c>
    </row>
    <row r="25" customFormat="false" ht="12.75" hidden="false" customHeight="false" outlineLevel="0" collapsed="false">
      <c r="A25" s="109" t="s">
        <v>47</v>
      </c>
      <c r="B25" s="88" t="n">
        <v>2</v>
      </c>
      <c r="C25" s="89" t="n">
        <v>0</v>
      </c>
      <c r="D25" s="89" t="n">
        <v>78</v>
      </c>
      <c r="E25" s="90" t="n">
        <v>80</v>
      </c>
      <c r="F25" s="91" t="n">
        <v>5</v>
      </c>
      <c r="G25" s="92" t="n">
        <v>21</v>
      </c>
      <c r="H25" s="92" t="n">
        <v>9213</v>
      </c>
      <c r="I25" s="93" t="n">
        <v>9239</v>
      </c>
      <c r="J25" s="94" t="n">
        <v>1214</v>
      </c>
      <c r="K25" s="95" t="n">
        <v>2369</v>
      </c>
      <c r="L25" s="95" t="n">
        <v>21915</v>
      </c>
      <c r="M25" s="96" t="n">
        <v>25498</v>
      </c>
      <c r="N25" s="110" t="n">
        <v>1438</v>
      </c>
      <c r="O25" s="111" t="n">
        <v>360</v>
      </c>
      <c r="P25" s="111" t="n">
        <v>4881</v>
      </c>
      <c r="Q25" s="112" t="n">
        <v>6679</v>
      </c>
      <c r="R25" s="113" t="n">
        <v>734</v>
      </c>
      <c r="S25" s="114" t="n">
        <v>277</v>
      </c>
      <c r="T25" s="114" t="n">
        <v>2476</v>
      </c>
      <c r="U25" s="115" t="n">
        <v>3487</v>
      </c>
      <c r="V25" s="100" t="n">
        <v>0</v>
      </c>
      <c r="W25" s="101" t="n">
        <v>42</v>
      </c>
      <c r="X25" s="101" t="n">
        <v>485</v>
      </c>
      <c r="Y25" s="102" t="n">
        <v>527</v>
      </c>
      <c r="Z25" s="103" t="n">
        <v>6337</v>
      </c>
      <c r="AA25" s="104" t="n">
        <v>1504</v>
      </c>
      <c r="AB25" s="104" t="n">
        <v>4519</v>
      </c>
      <c r="AC25" s="105" t="n">
        <v>12360</v>
      </c>
      <c r="AD25" s="106" t="n">
        <v>7</v>
      </c>
      <c r="AE25" s="107" t="n">
        <v>8</v>
      </c>
      <c r="AF25" s="107" t="n">
        <v>96</v>
      </c>
      <c r="AG25" s="108" t="n">
        <v>111</v>
      </c>
    </row>
    <row r="26" customFormat="false" ht="12.75" hidden="false" customHeight="false" outlineLevel="0" collapsed="false">
      <c r="A26" s="109" t="s">
        <v>48</v>
      </c>
      <c r="B26" s="88" t="n">
        <v>2</v>
      </c>
      <c r="C26" s="89" t="n">
        <v>0</v>
      </c>
      <c r="D26" s="89" t="n">
        <v>545</v>
      </c>
      <c r="E26" s="90" t="n">
        <v>547</v>
      </c>
      <c r="F26" s="91" t="n">
        <v>8</v>
      </c>
      <c r="G26" s="92" t="n">
        <v>143</v>
      </c>
      <c r="H26" s="92" t="n">
        <v>16096</v>
      </c>
      <c r="I26" s="93" t="n">
        <v>16247</v>
      </c>
      <c r="J26" s="94" t="n">
        <v>8643</v>
      </c>
      <c r="K26" s="95" t="n">
        <v>11096</v>
      </c>
      <c r="L26" s="95" t="n">
        <v>90669</v>
      </c>
      <c r="M26" s="96" t="n">
        <v>110408</v>
      </c>
      <c r="N26" s="110" t="n">
        <v>680</v>
      </c>
      <c r="O26" s="111" t="n">
        <v>664</v>
      </c>
      <c r="P26" s="111" t="n">
        <v>1723</v>
      </c>
      <c r="Q26" s="112" t="n">
        <v>3067</v>
      </c>
      <c r="R26" s="113" t="n">
        <v>34496</v>
      </c>
      <c r="S26" s="114" t="n">
        <v>13649</v>
      </c>
      <c r="T26" s="114" t="n">
        <v>122055</v>
      </c>
      <c r="U26" s="115" t="n">
        <v>170200</v>
      </c>
      <c r="V26" s="100" t="n">
        <v>5</v>
      </c>
      <c r="W26" s="101" t="n">
        <v>34</v>
      </c>
      <c r="X26" s="101" t="n">
        <v>3631</v>
      </c>
      <c r="Y26" s="102" t="n">
        <v>3670</v>
      </c>
      <c r="Z26" s="103" t="n">
        <v>2129</v>
      </c>
      <c r="AA26" s="104" t="n">
        <v>2346</v>
      </c>
      <c r="AB26" s="104" t="n">
        <v>8337</v>
      </c>
      <c r="AC26" s="105" t="n">
        <v>12812</v>
      </c>
      <c r="AD26" s="106" t="n">
        <v>612</v>
      </c>
      <c r="AE26" s="107" t="n">
        <v>183</v>
      </c>
      <c r="AF26" s="107" t="n">
        <v>1258</v>
      </c>
      <c r="AG26" s="108" t="n">
        <v>2053</v>
      </c>
    </row>
    <row r="27" customFormat="false" ht="12.75" hidden="false" customHeight="false" outlineLevel="0" collapsed="false">
      <c r="A27" s="116" t="s">
        <v>49</v>
      </c>
      <c r="B27" s="88" t="n">
        <v>5</v>
      </c>
      <c r="C27" s="89" t="n">
        <v>0</v>
      </c>
      <c r="D27" s="89" t="n">
        <v>842</v>
      </c>
      <c r="E27" s="90" t="n">
        <v>847</v>
      </c>
      <c r="F27" s="91" t="n">
        <v>78</v>
      </c>
      <c r="G27" s="92" t="n">
        <v>230</v>
      </c>
      <c r="H27" s="92" t="n">
        <v>43230</v>
      </c>
      <c r="I27" s="93" t="n">
        <v>43538</v>
      </c>
      <c r="J27" s="94" t="n">
        <v>14912</v>
      </c>
      <c r="K27" s="95" t="n">
        <v>21045</v>
      </c>
      <c r="L27" s="95" t="n">
        <v>182694</v>
      </c>
      <c r="M27" s="96" t="n">
        <v>218651</v>
      </c>
      <c r="N27" s="110" t="n">
        <v>2394</v>
      </c>
      <c r="O27" s="111" t="n">
        <v>1491</v>
      </c>
      <c r="P27" s="111" t="n">
        <v>8442</v>
      </c>
      <c r="Q27" s="112" t="n">
        <v>12327</v>
      </c>
      <c r="R27" s="113" t="n">
        <v>37273</v>
      </c>
      <c r="S27" s="114" t="n">
        <v>15082</v>
      </c>
      <c r="T27" s="114" t="n">
        <v>133557</v>
      </c>
      <c r="U27" s="115" t="n">
        <v>185912</v>
      </c>
      <c r="V27" s="100" t="n">
        <v>74</v>
      </c>
      <c r="W27" s="101" t="n">
        <v>144</v>
      </c>
      <c r="X27" s="101" t="n">
        <v>9204</v>
      </c>
      <c r="Y27" s="102" t="n">
        <v>9422</v>
      </c>
      <c r="Z27" s="103" t="n">
        <v>8950</v>
      </c>
      <c r="AA27" s="104" t="n">
        <v>3900</v>
      </c>
      <c r="AB27" s="104" t="n">
        <v>14556</v>
      </c>
      <c r="AC27" s="105" t="n">
        <v>27406</v>
      </c>
      <c r="AD27" s="106" t="n">
        <v>784</v>
      </c>
      <c r="AE27" s="107" t="n">
        <v>224</v>
      </c>
      <c r="AF27" s="107" t="n">
        <v>1648</v>
      </c>
      <c r="AG27" s="108" t="n">
        <v>2656</v>
      </c>
    </row>
    <row r="28" customFormat="false" ht="12.75" hidden="false" customHeight="false" outlineLevel="0" collapsed="false">
      <c r="A28" s="109" t="s">
        <v>50</v>
      </c>
      <c r="B28" s="88" t="n">
        <v>1</v>
      </c>
      <c r="C28" s="89" t="n">
        <v>0</v>
      </c>
      <c r="D28" s="89" t="n">
        <v>186</v>
      </c>
      <c r="E28" s="90" t="n">
        <v>187</v>
      </c>
      <c r="F28" s="91" t="n">
        <v>34</v>
      </c>
      <c r="G28" s="92" t="n">
        <v>40</v>
      </c>
      <c r="H28" s="92" t="n">
        <v>15361</v>
      </c>
      <c r="I28" s="93" t="n">
        <v>15435</v>
      </c>
      <c r="J28" s="94" t="n">
        <v>5466</v>
      </c>
      <c r="K28" s="95" t="n">
        <v>8486</v>
      </c>
      <c r="L28" s="95" t="n">
        <v>61706</v>
      </c>
      <c r="M28" s="96" t="n">
        <v>75658</v>
      </c>
      <c r="N28" s="110" t="n">
        <v>421</v>
      </c>
      <c r="O28" s="111" t="n">
        <v>425</v>
      </c>
      <c r="P28" s="111" t="n">
        <v>1571</v>
      </c>
      <c r="Q28" s="112" t="n">
        <v>2417</v>
      </c>
      <c r="R28" s="113" t="n">
        <v>2247</v>
      </c>
      <c r="S28" s="114" t="n">
        <v>1100</v>
      </c>
      <c r="T28" s="114" t="n">
        <v>7836</v>
      </c>
      <c r="U28" s="115" t="n">
        <v>11183</v>
      </c>
      <c r="V28" s="100" t="n">
        <v>9</v>
      </c>
      <c r="W28" s="101" t="n">
        <v>87</v>
      </c>
      <c r="X28" s="101" t="n">
        <v>5635</v>
      </c>
      <c r="Y28" s="102" t="n">
        <v>5731</v>
      </c>
      <c r="Z28" s="103" t="n">
        <v>643</v>
      </c>
      <c r="AA28" s="104" t="n">
        <v>58</v>
      </c>
      <c r="AB28" s="104" t="n">
        <v>1542</v>
      </c>
      <c r="AC28" s="105" t="n">
        <v>2243</v>
      </c>
      <c r="AD28" s="106" t="n">
        <v>159</v>
      </c>
      <c r="AE28" s="107" t="n">
        <v>29</v>
      </c>
      <c r="AF28" s="107" t="n">
        <v>334</v>
      </c>
      <c r="AG28" s="108" t="n">
        <v>522</v>
      </c>
    </row>
    <row r="29" customFormat="false" ht="12.75" hidden="false" customHeight="false" outlineLevel="0" collapsed="false">
      <c r="A29" s="109" t="s">
        <v>51</v>
      </c>
      <c r="B29" s="88" t="n">
        <v>3</v>
      </c>
      <c r="C29" s="89" t="n">
        <v>0</v>
      </c>
      <c r="D29" s="89" t="n">
        <v>30</v>
      </c>
      <c r="E29" s="90" t="n">
        <v>33</v>
      </c>
      <c r="F29" s="91" t="n">
        <v>2</v>
      </c>
      <c r="G29" s="92" t="n">
        <v>34</v>
      </c>
      <c r="H29" s="92" t="n">
        <v>11528</v>
      </c>
      <c r="I29" s="93" t="n">
        <v>11564</v>
      </c>
      <c r="J29" s="94" t="n">
        <v>941</v>
      </c>
      <c r="K29" s="95" t="n">
        <v>2940</v>
      </c>
      <c r="L29" s="95" t="n">
        <v>19269</v>
      </c>
      <c r="M29" s="96" t="n">
        <v>23150</v>
      </c>
      <c r="N29" s="110" t="n">
        <v>1357</v>
      </c>
      <c r="O29" s="111" t="n">
        <v>344</v>
      </c>
      <c r="P29" s="111" t="n">
        <v>4288</v>
      </c>
      <c r="Q29" s="112" t="n">
        <v>5989</v>
      </c>
      <c r="R29" s="113" t="n">
        <v>1300</v>
      </c>
      <c r="S29" s="114" t="n">
        <v>261</v>
      </c>
      <c r="T29" s="114" t="n">
        <v>2028</v>
      </c>
      <c r="U29" s="115" t="n">
        <v>3589</v>
      </c>
      <c r="V29" s="100" t="n">
        <v>0</v>
      </c>
      <c r="W29" s="101" t="n">
        <v>47</v>
      </c>
      <c r="X29" s="101" t="n">
        <v>400</v>
      </c>
      <c r="Y29" s="102" t="n">
        <v>447</v>
      </c>
      <c r="Z29" s="103" t="n">
        <v>10479</v>
      </c>
      <c r="AA29" s="104" t="n">
        <v>1288</v>
      </c>
      <c r="AB29" s="104" t="n">
        <v>4450</v>
      </c>
      <c r="AC29" s="105" t="n">
        <v>16217</v>
      </c>
      <c r="AD29" s="106" t="n">
        <v>10</v>
      </c>
      <c r="AE29" s="107" t="n">
        <v>15</v>
      </c>
      <c r="AF29" s="107" t="n">
        <v>45</v>
      </c>
      <c r="AG29" s="108" t="n">
        <v>70</v>
      </c>
    </row>
    <row r="30" customFormat="false" ht="12.75" hidden="false" customHeight="false" outlineLevel="0" collapsed="false">
      <c r="A30" s="109" t="s">
        <v>52</v>
      </c>
      <c r="B30" s="88" t="n">
        <v>3</v>
      </c>
      <c r="C30" s="89" t="n">
        <v>0</v>
      </c>
      <c r="D30" s="89" t="n">
        <v>600</v>
      </c>
      <c r="E30" s="90" t="n">
        <v>603</v>
      </c>
      <c r="F30" s="91" t="n">
        <v>83</v>
      </c>
      <c r="G30" s="92" t="n">
        <v>82</v>
      </c>
      <c r="H30" s="92" t="n">
        <v>18476</v>
      </c>
      <c r="I30" s="93" t="n">
        <v>18641</v>
      </c>
      <c r="J30" s="94" t="n">
        <v>9042</v>
      </c>
      <c r="K30" s="95" t="n">
        <v>9453</v>
      </c>
      <c r="L30" s="95" t="n">
        <v>81582</v>
      </c>
      <c r="M30" s="96" t="n">
        <v>100077</v>
      </c>
      <c r="N30" s="110" t="n">
        <v>795</v>
      </c>
      <c r="O30" s="111" t="n">
        <v>616</v>
      </c>
      <c r="P30" s="111" t="n">
        <v>1739</v>
      </c>
      <c r="Q30" s="112" t="n">
        <v>3150</v>
      </c>
      <c r="R30" s="113" t="n">
        <v>35228</v>
      </c>
      <c r="S30" s="114" t="n">
        <v>14343</v>
      </c>
      <c r="T30" s="114" t="n">
        <v>120169</v>
      </c>
      <c r="U30" s="115" t="n">
        <v>169740</v>
      </c>
      <c r="V30" s="100" t="n">
        <v>9</v>
      </c>
      <c r="W30" s="101" t="n">
        <v>18</v>
      </c>
      <c r="X30" s="101" t="n">
        <v>3313</v>
      </c>
      <c r="Y30" s="102" t="n">
        <v>3340</v>
      </c>
      <c r="Z30" s="103" t="n">
        <v>1705</v>
      </c>
      <c r="AA30" s="104" t="n">
        <v>2563</v>
      </c>
      <c r="AB30" s="104" t="n">
        <v>9564</v>
      </c>
      <c r="AC30" s="105" t="n">
        <v>13832</v>
      </c>
      <c r="AD30" s="106" t="n">
        <v>622</v>
      </c>
      <c r="AE30" s="107" t="n">
        <v>181</v>
      </c>
      <c r="AF30" s="107" t="n">
        <v>1321</v>
      </c>
      <c r="AG30" s="108" t="n">
        <v>2124</v>
      </c>
    </row>
    <row r="31" customFormat="false" ht="12.75" hidden="false" customHeight="false" outlineLevel="0" collapsed="false">
      <c r="A31" s="116" t="s">
        <v>53</v>
      </c>
      <c r="B31" s="88" t="n">
        <v>7</v>
      </c>
      <c r="C31" s="89" t="n">
        <v>0</v>
      </c>
      <c r="D31" s="89" t="n">
        <v>816</v>
      </c>
      <c r="E31" s="90" t="n">
        <v>823</v>
      </c>
      <c r="F31" s="91" t="n">
        <v>119</v>
      </c>
      <c r="G31" s="92" t="n">
        <v>156</v>
      </c>
      <c r="H31" s="92" t="n">
        <v>45365</v>
      </c>
      <c r="I31" s="93" t="n">
        <v>45640</v>
      </c>
      <c r="J31" s="94" t="n">
        <v>15449</v>
      </c>
      <c r="K31" s="95" t="n">
        <v>20879</v>
      </c>
      <c r="L31" s="95" t="n">
        <v>162557</v>
      </c>
      <c r="M31" s="96" t="n">
        <v>198885</v>
      </c>
      <c r="N31" s="110" t="n">
        <v>2573</v>
      </c>
      <c r="O31" s="111" t="n">
        <v>1385</v>
      </c>
      <c r="P31" s="111" t="n">
        <v>7598</v>
      </c>
      <c r="Q31" s="112" t="n">
        <v>11556</v>
      </c>
      <c r="R31" s="113" t="n">
        <v>38775</v>
      </c>
      <c r="S31" s="114" t="n">
        <v>15704</v>
      </c>
      <c r="T31" s="114" t="n">
        <v>130033</v>
      </c>
      <c r="U31" s="115" t="n">
        <v>184512</v>
      </c>
      <c r="V31" s="100" t="n">
        <v>18</v>
      </c>
      <c r="W31" s="101" t="n">
        <v>152</v>
      </c>
      <c r="X31" s="101" t="n">
        <v>9348</v>
      </c>
      <c r="Y31" s="102" t="n">
        <v>9518</v>
      </c>
      <c r="Z31" s="103" t="n">
        <v>12827</v>
      </c>
      <c r="AA31" s="104" t="n">
        <v>3909</v>
      </c>
      <c r="AB31" s="104" t="n">
        <v>15556</v>
      </c>
      <c r="AC31" s="105" t="n">
        <v>32292</v>
      </c>
      <c r="AD31" s="106" t="n">
        <v>791</v>
      </c>
      <c r="AE31" s="107" t="n">
        <v>225</v>
      </c>
      <c r="AF31" s="107" t="n">
        <v>1700</v>
      </c>
      <c r="AG31" s="108" t="n">
        <v>2716</v>
      </c>
    </row>
    <row r="32" customFormat="false" ht="12.75" hidden="false" customHeight="false" outlineLevel="0" collapsed="false">
      <c r="A32" s="116"/>
      <c r="B32" s="88"/>
      <c r="C32" s="89"/>
      <c r="D32" s="89"/>
      <c r="E32" s="90"/>
      <c r="F32" s="91"/>
      <c r="G32" s="92"/>
      <c r="H32" s="92"/>
      <c r="I32" s="93" t="n">
        <v>0</v>
      </c>
      <c r="J32" s="94"/>
      <c r="K32" s="95"/>
      <c r="L32" s="95"/>
      <c r="M32" s="96" t="n">
        <v>0</v>
      </c>
      <c r="N32" s="110"/>
      <c r="O32" s="111"/>
      <c r="P32" s="111"/>
      <c r="Q32" s="112"/>
      <c r="R32" s="113"/>
      <c r="S32" s="114"/>
      <c r="T32" s="114"/>
      <c r="U32" s="115"/>
      <c r="V32" s="100"/>
      <c r="W32" s="101"/>
      <c r="X32" s="101"/>
      <c r="Y32" s="102"/>
      <c r="Z32" s="103"/>
      <c r="AA32" s="104"/>
      <c r="AB32" s="104"/>
      <c r="AC32" s="105"/>
      <c r="AD32" s="106"/>
      <c r="AE32" s="107"/>
      <c r="AF32" s="107"/>
      <c r="AG32" s="108"/>
    </row>
    <row r="33" customFormat="false" ht="12.75" hidden="false" customHeight="false" outlineLevel="0" collapsed="false">
      <c r="A33" s="87" t="s">
        <v>54</v>
      </c>
      <c r="B33" s="88"/>
      <c r="C33" s="89"/>
      <c r="D33" s="89"/>
      <c r="E33" s="90"/>
      <c r="F33" s="91"/>
      <c r="G33" s="92"/>
      <c r="H33" s="92"/>
      <c r="I33" s="93" t="n">
        <v>0</v>
      </c>
      <c r="J33" s="94"/>
      <c r="K33" s="95"/>
      <c r="L33" s="95"/>
      <c r="M33" s="96" t="n">
        <v>0</v>
      </c>
      <c r="N33" s="110"/>
      <c r="O33" s="111"/>
      <c r="P33" s="111"/>
      <c r="Q33" s="112"/>
      <c r="R33" s="113"/>
      <c r="S33" s="114"/>
      <c r="T33" s="114"/>
      <c r="U33" s="115"/>
      <c r="V33" s="100"/>
      <c r="W33" s="101"/>
      <c r="X33" s="101"/>
      <c r="Y33" s="102"/>
      <c r="Z33" s="103"/>
      <c r="AA33" s="104"/>
      <c r="AB33" s="104"/>
      <c r="AC33" s="105"/>
      <c r="AD33" s="106"/>
      <c r="AE33" s="107"/>
      <c r="AF33" s="107"/>
      <c r="AG33" s="108"/>
    </row>
    <row r="34" customFormat="false" ht="12.75" hidden="false" customHeight="false" outlineLevel="0" collapsed="false">
      <c r="A34" s="109" t="s">
        <v>55</v>
      </c>
      <c r="B34" s="88" t="n">
        <v>333</v>
      </c>
      <c r="C34" s="89" t="n">
        <v>179</v>
      </c>
      <c r="D34" s="89" t="n">
        <v>2663</v>
      </c>
      <c r="E34" s="90" t="n">
        <v>3175</v>
      </c>
      <c r="F34" s="91" t="n">
        <v>2025</v>
      </c>
      <c r="G34" s="92" t="n">
        <v>3131</v>
      </c>
      <c r="H34" s="92" t="n">
        <v>123282</v>
      </c>
      <c r="I34" s="93" t="n">
        <v>128438</v>
      </c>
      <c r="J34" s="94" t="n">
        <v>88927</v>
      </c>
      <c r="K34" s="95" t="n">
        <v>121066</v>
      </c>
      <c r="L34" s="95" t="n">
        <v>791207</v>
      </c>
      <c r="M34" s="96" t="n">
        <v>1001200</v>
      </c>
      <c r="N34" s="110" t="n">
        <v>21797</v>
      </c>
      <c r="O34" s="111" t="n">
        <v>17634</v>
      </c>
      <c r="P34" s="111" t="n">
        <v>83963</v>
      </c>
      <c r="Q34" s="112" t="n">
        <v>123394</v>
      </c>
      <c r="R34" s="113" t="n">
        <v>300820</v>
      </c>
      <c r="S34" s="114" t="n">
        <v>155414</v>
      </c>
      <c r="T34" s="114" t="n">
        <v>974569</v>
      </c>
      <c r="U34" s="115" t="n">
        <v>1430803</v>
      </c>
      <c r="V34" s="100" t="n">
        <v>10068</v>
      </c>
      <c r="W34" s="101" t="n">
        <v>4625</v>
      </c>
      <c r="X34" s="101" t="n">
        <v>109314</v>
      </c>
      <c r="Y34" s="102" t="n">
        <v>124007</v>
      </c>
      <c r="Z34" s="103" t="n">
        <v>35825</v>
      </c>
      <c r="AA34" s="104" t="n">
        <v>11755</v>
      </c>
      <c r="AB34" s="104" t="n">
        <v>99395</v>
      </c>
      <c r="AC34" s="105" t="n">
        <v>146975</v>
      </c>
      <c r="AD34" s="106" t="n">
        <v>9215</v>
      </c>
      <c r="AE34" s="107" t="n">
        <v>2872</v>
      </c>
      <c r="AF34" s="107" t="n">
        <v>23393</v>
      </c>
      <c r="AG34" s="108" t="n">
        <v>35480</v>
      </c>
    </row>
    <row r="35" customFormat="false" ht="12.75" hidden="false" customHeight="false" outlineLevel="0" collapsed="false">
      <c r="A35" s="109" t="s">
        <v>56</v>
      </c>
      <c r="B35" s="88" t="n">
        <v>8</v>
      </c>
      <c r="C35" s="89" t="n">
        <v>0</v>
      </c>
      <c r="D35" s="89" t="n">
        <v>24</v>
      </c>
      <c r="E35" s="90" t="n">
        <v>32</v>
      </c>
      <c r="F35" s="91" t="n">
        <v>4</v>
      </c>
      <c r="G35" s="92" t="n">
        <v>63</v>
      </c>
      <c r="H35" s="92" t="n">
        <v>786</v>
      </c>
      <c r="I35" s="93" t="n">
        <v>853</v>
      </c>
      <c r="J35" s="94" t="n">
        <v>935</v>
      </c>
      <c r="K35" s="95" t="n">
        <v>907</v>
      </c>
      <c r="L35" s="95" t="n">
        <v>13872</v>
      </c>
      <c r="M35" s="96" t="n">
        <v>15714</v>
      </c>
      <c r="N35" s="110" t="n">
        <v>100</v>
      </c>
      <c r="O35" s="111" t="n">
        <v>72</v>
      </c>
      <c r="P35" s="111" t="n">
        <v>162</v>
      </c>
      <c r="Q35" s="112" t="n">
        <v>334</v>
      </c>
      <c r="R35" s="113" t="n">
        <v>2452</v>
      </c>
      <c r="S35" s="114" t="n">
        <v>1219</v>
      </c>
      <c r="T35" s="114" t="n">
        <v>8778</v>
      </c>
      <c r="U35" s="115" t="n">
        <v>12449</v>
      </c>
      <c r="V35" s="100" t="n">
        <v>107</v>
      </c>
      <c r="W35" s="101" t="n">
        <v>49</v>
      </c>
      <c r="X35" s="101" t="n">
        <v>4678</v>
      </c>
      <c r="Y35" s="102" t="n">
        <v>4834</v>
      </c>
      <c r="Z35" s="103" t="n">
        <v>1548</v>
      </c>
      <c r="AA35" s="104" t="n">
        <v>365</v>
      </c>
      <c r="AB35" s="104" t="n">
        <v>2876</v>
      </c>
      <c r="AC35" s="105" t="n">
        <v>4789</v>
      </c>
      <c r="AD35" s="106" t="n">
        <v>457</v>
      </c>
      <c r="AE35" s="107" t="n">
        <v>91</v>
      </c>
      <c r="AF35" s="107" t="n">
        <v>1277</v>
      </c>
      <c r="AG35" s="108" t="n">
        <v>1825</v>
      </c>
    </row>
    <row r="36" customFormat="false" ht="12.75" hidden="false" customHeight="false" outlineLevel="0" collapsed="false">
      <c r="A36" s="109" t="s">
        <v>57</v>
      </c>
      <c r="B36" s="88" t="n">
        <v>0</v>
      </c>
      <c r="C36" s="89" t="n">
        <v>0</v>
      </c>
      <c r="D36" s="89" t="n">
        <v>10</v>
      </c>
      <c r="E36" s="90" t="n">
        <v>10</v>
      </c>
      <c r="F36" s="91" t="n">
        <v>112</v>
      </c>
      <c r="G36" s="92" t="n">
        <v>0</v>
      </c>
      <c r="H36" s="92" t="n">
        <v>1002</v>
      </c>
      <c r="I36" s="93" t="n">
        <v>1114</v>
      </c>
      <c r="J36" s="94" t="n">
        <v>49</v>
      </c>
      <c r="K36" s="95" t="n">
        <v>87</v>
      </c>
      <c r="L36" s="95" t="n">
        <v>1570</v>
      </c>
      <c r="M36" s="96" t="n">
        <v>1706</v>
      </c>
      <c r="N36" s="110" t="n">
        <v>12</v>
      </c>
      <c r="O36" s="111" t="n">
        <v>4</v>
      </c>
      <c r="P36" s="111" t="n">
        <v>75</v>
      </c>
      <c r="Q36" s="112" t="n">
        <v>91</v>
      </c>
      <c r="R36" s="113" t="n">
        <v>105</v>
      </c>
      <c r="S36" s="114" t="n">
        <v>48</v>
      </c>
      <c r="T36" s="114" t="n">
        <v>1561</v>
      </c>
      <c r="U36" s="115" t="n">
        <v>1714</v>
      </c>
      <c r="V36" s="100" t="n">
        <v>3</v>
      </c>
      <c r="W36" s="101" t="n">
        <v>23</v>
      </c>
      <c r="X36" s="101" t="n">
        <v>2719</v>
      </c>
      <c r="Y36" s="102" t="n">
        <v>2745</v>
      </c>
      <c r="Z36" s="103" t="n">
        <v>297</v>
      </c>
      <c r="AA36" s="104" t="n">
        <v>611</v>
      </c>
      <c r="AB36" s="104" t="n">
        <v>1219</v>
      </c>
      <c r="AC36" s="105" t="n">
        <v>2127</v>
      </c>
      <c r="AD36" s="106" t="n">
        <v>48</v>
      </c>
      <c r="AE36" s="107" t="n">
        <v>5</v>
      </c>
      <c r="AF36" s="107" t="n">
        <v>1833</v>
      </c>
      <c r="AG36" s="108" t="n">
        <v>1886</v>
      </c>
    </row>
    <row r="37" customFormat="false" ht="12.75" hidden="false" customHeight="false" outlineLevel="0" collapsed="false">
      <c r="A37" s="109" t="s">
        <v>58</v>
      </c>
      <c r="B37" s="88" t="n">
        <v>8</v>
      </c>
      <c r="C37" s="89" t="n">
        <v>2</v>
      </c>
      <c r="D37" s="89" t="n">
        <v>11</v>
      </c>
      <c r="E37" s="90" t="n">
        <v>21</v>
      </c>
      <c r="F37" s="91" t="n">
        <v>16</v>
      </c>
      <c r="G37" s="92" t="n">
        <v>136</v>
      </c>
      <c r="H37" s="92" t="n">
        <v>50</v>
      </c>
      <c r="I37" s="93" t="n">
        <v>202</v>
      </c>
      <c r="J37" s="94" t="n">
        <v>650</v>
      </c>
      <c r="K37" s="95" t="n">
        <v>390</v>
      </c>
      <c r="L37" s="95" t="n">
        <v>765</v>
      </c>
      <c r="M37" s="96" t="n">
        <v>1805</v>
      </c>
      <c r="N37" s="110" t="n">
        <v>218</v>
      </c>
      <c r="O37" s="111" t="n">
        <v>94</v>
      </c>
      <c r="P37" s="111" t="n">
        <v>109</v>
      </c>
      <c r="Q37" s="112" t="n">
        <v>421</v>
      </c>
      <c r="R37" s="113" t="n">
        <v>1886</v>
      </c>
      <c r="S37" s="114" t="n">
        <v>709</v>
      </c>
      <c r="T37" s="114" t="n">
        <v>1784</v>
      </c>
      <c r="U37" s="115" t="n">
        <v>4379</v>
      </c>
      <c r="V37" s="100" t="n">
        <v>143</v>
      </c>
      <c r="W37" s="101" t="n">
        <v>70</v>
      </c>
      <c r="X37" s="101" t="n">
        <v>467</v>
      </c>
      <c r="Y37" s="102" t="n">
        <v>680</v>
      </c>
      <c r="Z37" s="103" t="n">
        <v>907</v>
      </c>
      <c r="AA37" s="104" t="n">
        <v>179</v>
      </c>
      <c r="AB37" s="104" t="n">
        <v>517</v>
      </c>
      <c r="AC37" s="105" t="n">
        <v>1603</v>
      </c>
      <c r="AD37" s="106" t="n">
        <v>356</v>
      </c>
      <c r="AE37" s="107" t="n">
        <v>65</v>
      </c>
      <c r="AF37" s="107" t="n">
        <v>207</v>
      </c>
      <c r="AG37" s="108" t="n">
        <v>628</v>
      </c>
    </row>
    <row r="38" customFormat="false" ht="12.75" hidden="false" customHeight="false" outlineLevel="0" collapsed="false">
      <c r="A38" s="109" t="s">
        <v>59</v>
      </c>
      <c r="B38" s="88" t="n">
        <v>7</v>
      </c>
      <c r="C38" s="89" t="n">
        <v>0</v>
      </c>
      <c r="D38" s="89" t="n">
        <v>3</v>
      </c>
      <c r="E38" s="90" t="n">
        <v>10</v>
      </c>
      <c r="F38" s="91" t="n">
        <v>0</v>
      </c>
      <c r="G38" s="92" t="n">
        <v>0</v>
      </c>
      <c r="H38" s="92" t="n">
        <v>196</v>
      </c>
      <c r="I38" s="93" t="n">
        <v>196</v>
      </c>
      <c r="J38" s="94" t="n">
        <v>2</v>
      </c>
      <c r="K38" s="95" t="n">
        <v>3</v>
      </c>
      <c r="L38" s="95" t="n">
        <v>94</v>
      </c>
      <c r="M38" s="96" t="n">
        <v>99</v>
      </c>
      <c r="N38" s="110" t="n">
        <v>0</v>
      </c>
      <c r="O38" s="111" t="n">
        <v>0</v>
      </c>
      <c r="P38" s="111" t="n">
        <v>15</v>
      </c>
      <c r="Q38" s="112" t="n">
        <v>15</v>
      </c>
      <c r="R38" s="113" t="n">
        <v>12</v>
      </c>
      <c r="S38" s="114" t="n">
        <v>1</v>
      </c>
      <c r="T38" s="114" t="n">
        <v>12</v>
      </c>
      <c r="U38" s="115" t="n">
        <v>25</v>
      </c>
      <c r="V38" s="100" t="n">
        <v>1</v>
      </c>
      <c r="W38" s="101" t="n">
        <v>1</v>
      </c>
      <c r="X38" s="101" t="n">
        <v>53</v>
      </c>
      <c r="Y38" s="102" t="n">
        <v>55</v>
      </c>
      <c r="Z38" s="103" t="n">
        <v>63</v>
      </c>
      <c r="AA38" s="104" t="n">
        <v>45</v>
      </c>
      <c r="AB38" s="104" t="n">
        <v>108</v>
      </c>
      <c r="AC38" s="105" t="n">
        <v>216</v>
      </c>
      <c r="AD38" s="106" t="n">
        <v>11</v>
      </c>
      <c r="AE38" s="107" t="n">
        <v>2</v>
      </c>
      <c r="AF38" s="107" t="n">
        <v>44</v>
      </c>
      <c r="AG38" s="108" t="n">
        <v>57</v>
      </c>
    </row>
    <row r="39" customFormat="false" ht="12.75" hidden="false" customHeight="false" outlineLevel="0" collapsed="false">
      <c r="A39" s="109" t="s">
        <v>60</v>
      </c>
      <c r="B39" s="88" t="n">
        <v>2</v>
      </c>
      <c r="C39" s="89" t="n">
        <v>0</v>
      </c>
      <c r="D39" s="89" t="n">
        <v>102</v>
      </c>
      <c r="E39" s="90" t="n">
        <v>104</v>
      </c>
      <c r="F39" s="91" t="n">
        <v>0</v>
      </c>
      <c r="G39" s="92" t="n">
        <v>25</v>
      </c>
      <c r="H39" s="92" t="n">
        <v>169</v>
      </c>
      <c r="I39" s="93" t="n">
        <v>194</v>
      </c>
      <c r="J39" s="94" t="n">
        <v>186</v>
      </c>
      <c r="K39" s="95" t="n">
        <v>536</v>
      </c>
      <c r="L39" s="95" t="n">
        <v>16204</v>
      </c>
      <c r="M39" s="96" t="n">
        <v>16926</v>
      </c>
      <c r="N39" s="110" t="n">
        <v>17</v>
      </c>
      <c r="O39" s="111" t="n">
        <v>6</v>
      </c>
      <c r="P39" s="111" t="n">
        <v>62</v>
      </c>
      <c r="Q39" s="112" t="n">
        <v>85</v>
      </c>
      <c r="R39" s="113" t="n">
        <v>441</v>
      </c>
      <c r="S39" s="114" t="n">
        <v>179</v>
      </c>
      <c r="T39" s="114" t="n">
        <v>1218</v>
      </c>
      <c r="U39" s="115" t="n">
        <v>1838</v>
      </c>
      <c r="V39" s="100" t="n">
        <v>8</v>
      </c>
      <c r="W39" s="101" t="n">
        <v>9</v>
      </c>
      <c r="X39" s="101" t="n">
        <v>133</v>
      </c>
      <c r="Y39" s="102" t="n">
        <v>150</v>
      </c>
      <c r="Z39" s="103" t="n">
        <v>152</v>
      </c>
      <c r="AA39" s="104" t="n">
        <v>170</v>
      </c>
      <c r="AB39" s="104" t="n">
        <v>483</v>
      </c>
      <c r="AC39" s="105" t="n">
        <v>805</v>
      </c>
      <c r="AD39" s="106" t="n">
        <v>6</v>
      </c>
      <c r="AE39" s="107" t="n">
        <v>4</v>
      </c>
      <c r="AF39" s="107" t="n">
        <v>39</v>
      </c>
      <c r="AG39" s="108" t="n">
        <v>49</v>
      </c>
    </row>
    <row r="40" customFormat="false" ht="12.75" hidden="false" customHeight="false" outlineLevel="0" collapsed="false">
      <c r="A40" s="109" t="s">
        <v>61</v>
      </c>
      <c r="B40" s="88" t="n">
        <v>87</v>
      </c>
      <c r="C40" s="89" t="n">
        <v>55</v>
      </c>
      <c r="D40" s="89" t="n">
        <v>274</v>
      </c>
      <c r="E40" s="90" t="n">
        <v>416</v>
      </c>
      <c r="F40" s="91" t="n">
        <v>486</v>
      </c>
      <c r="G40" s="92" t="n">
        <v>537</v>
      </c>
      <c r="H40" s="92" t="n">
        <v>25240</v>
      </c>
      <c r="I40" s="93" t="n">
        <v>26263</v>
      </c>
      <c r="J40" s="94" t="n">
        <v>5234</v>
      </c>
      <c r="K40" s="95" t="n">
        <v>4576</v>
      </c>
      <c r="L40" s="95" t="n">
        <v>27316</v>
      </c>
      <c r="M40" s="96" t="n">
        <v>37126</v>
      </c>
      <c r="N40" s="110" t="n">
        <v>1545</v>
      </c>
      <c r="O40" s="111" t="n">
        <v>1370</v>
      </c>
      <c r="P40" s="111" t="n">
        <v>3352</v>
      </c>
      <c r="Q40" s="112" t="n">
        <v>6267</v>
      </c>
      <c r="R40" s="113" t="n">
        <v>6373</v>
      </c>
      <c r="S40" s="114" t="n">
        <v>1210</v>
      </c>
      <c r="T40" s="114" t="n">
        <v>11799</v>
      </c>
      <c r="U40" s="115" t="n">
        <v>19382</v>
      </c>
      <c r="V40" s="100" t="n">
        <v>1927</v>
      </c>
      <c r="W40" s="101" t="n">
        <v>728</v>
      </c>
      <c r="X40" s="101" t="n">
        <v>22906</v>
      </c>
      <c r="Y40" s="102" t="n">
        <v>25561</v>
      </c>
      <c r="Z40" s="103" t="n">
        <v>6293</v>
      </c>
      <c r="AA40" s="104" t="n">
        <v>1002</v>
      </c>
      <c r="AB40" s="104" t="n">
        <v>7524</v>
      </c>
      <c r="AC40" s="105" t="n">
        <v>14819</v>
      </c>
      <c r="AD40" s="106" t="n">
        <v>1042</v>
      </c>
      <c r="AE40" s="107" t="n">
        <v>304</v>
      </c>
      <c r="AF40" s="107" t="n">
        <v>3035</v>
      </c>
      <c r="AG40" s="108" t="n">
        <v>4381</v>
      </c>
    </row>
    <row r="41" customFormat="false" ht="12.75" hidden="false" customHeight="false" outlineLevel="0" collapsed="false">
      <c r="A41" s="109" t="s">
        <v>62</v>
      </c>
      <c r="B41" s="88" t="n">
        <v>0</v>
      </c>
      <c r="C41" s="89" t="n">
        <v>0</v>
      </c>
      <c r="D41" s="89" t="n">
        <v>9</v>
      </c>
      <c r="E41" s="90" t="n">
        <v>9</v>
      </c>
      <c r="F41" s="91" t="n">
        <v>0</v>
      </c>
      <c r="G41" s="92" t="n">
        <v>0</v>
      </c>
      <c r="H41" s="92" t="n">
        <v>40</v>
      </c>
      <c r="I41" s="93" t="n">
        <v>40</v>
      </c>
      <c r="J41" s="94" t="n">
        <v>67</v>
      </c>
      <c r="K41" s="95" t="n">
        <v>233</v>
      </c>
      <c r="L41" s="95" t="n">
        <v>25262</v>
      </c>
      <c r="M41" s="96" t="n">
        <v>25562</v>
      </c>
      <c r="N41" s="110" t="n">
        <v>0</v>
      </c>
      <c r="O41" s="111" t="n">
        <v>1</v>
      </c>
      <c r="P41" s="111" t="n">
        <v>7</v>
      </c>
      <c r="Q41" s="112" t="n">
        <v>8</v>
      </c>
      <c r="R41" s="113" t="n">
        <v>100</v>
      </c>
      <c r="S41" s="114" t="n">
        <v>141</v>
      </c>
      <c r="T41" s="114" t="n">
        <v>7802</v>
      </c>
      <c r="U41" s="115" t="n">
        <v>8043</v>
      </c>
      <c r="V41" s="100" t="n">
        <v>1176</v>
      </c>
      <c r="W41" s="101" t="n">
        <v>542</v>
      </c>
      <c r="X41" s="101" t="n">
        <v>49321</v>
      </c>
      <c r="Y41" s="102" t="n">
        <v>51039</v>
      </c>
      <c r="Z41" s="103" t="n">
        <v>37</v>
      </c>
      <c r="AA41" s="104" t="n">
        <v>2</v>
      </c>
      <c r="AB41" s="104" t="n">
        <v>31</v>
      </c>
      <c r="AC41" s="105" t="n">
        <v>70</v>
      </c>
      <c r="AD41" s="106" t="n">
        <v>1</v>
      </c>
      <c r="AE41" s="107" t="n">
        <v>0</v>
      </c>
      <c r="AF41" s="107" t="n">
        <v>2</v>
      </c>
      <c r="AG41" s="108" t="n">
        <v>3</v>
      </c>
    </row>
    <row r="42" customFormat="false" ht="12.75" hidden="false" customHeight="false" outlineLevel="0" collapsed="false">
      <c r="A42" s="109" t="s">
        <v>63</v>
      </c>
      <c r="B42" s="88" t="n">
        <v>36</v>
      </c>
      <c r="C42" s="89" t="n">
        <v>20</v>
      </c>
      <c r="D42" s="89" t="n">
        <v>81</v>
      </c>
      <c r="E42" s="90" t="n">
        <v>137</v>
      </c>
      <c r="F42" s="91" t="n">
        <v>100</v>
      </c>
      <c r="G42" s="92" t="n">
        <v>87</v>
      </c>
      <c r="H42" s="92" t="n">
        <v>1093</v>
      </c>
      <c r="I42" s="93" t="n">
        <v>1280</v>
      </c>
      <c r="J42" s="94" t="n">
        <v>2095</v>
      </c>
      <c r="K42" s="95" t="n">
        <v>1269</v>
      </c>
      <c r="L42" s="95" t="n">
        <v>3659</v>
      </c>
      <c r="M42" s="96" t="n">
        <v>7023</v>
      </c>
      <c r="N42" s="110" t="n">
        <v>674</v>
      </c>
      <c r="O42" s="111" t="n">
        <v>531</v>
      </c>
      <c r="P42" s="111" t="n">
        <v>611</v>
      </c>
      <c r="Q42" s="112" t="n">
        <v>1816</v>
      </c>
      <c r="R42" s="113" t="n">
        <v>2850</v>
      </c>
      <c r="S42" s="114" t="n">
        <v>588</v>
      </c>
      <c r="T42" s="114" t="n">
        <v>2168</v>
      </c>
      <c r="U42" s="115" t="n">
        <v>5606</v>
      </c>
      <c r="V42" s="100" t="n">
        <v>938</v>
      </c>
      <c r="W42" s="101" t="n">
        <v>299</v>
      </c>
      <c r="X42" s="101" t="n">
        <v>1964</v>
      </c>
      <c r="Y42" s="102" t="n">
        <v>3201</v>
      </c>
      <c r="Z42" s="103" t="n">
        <v>12462</v>
      </c>
      <c r="AA42" s="104" t="n">
        <v>499</v>
      </c>
      <c r="AB42" s="104" t="n">
        <v>1393</v>
      </c>
      <c r="AC42" s="105" t="n">
        <v>14354</v>
      </c>
      <c r="AD42" s="106" t="n">
        <v>633</v>
      </c>
      <c r="AE42" s="107" t="n">
        <v>101</v>
      </c>
      <c r="AF42" s="107" t="n">
        <v>319</v>
      </c>
      <c r="AG42" s="108" t="n">
        <v>1053</v>
      </c>
    </row>
    <row r="43" customFormat="false" ht="12.75" hidden="false" customHeight="false" outlineLevel="0" collapsed="false">
      <c r="A43" s="109" t="s">
        <v>37</v>
      </c>
      <c r="B43" s="88" t="n">
        <v>76</v>
      </c>
      <c r="C43" s="89" t="n">
        <v>17</v>
      </c>
      <c r="D43" s="89" t="n">
        <v>198</v>
      </c>
      <c r="E43" s="90" t="n">
        <v>291</v>
      </c>
      <c r="F43" s="91" t="n">
        <v>176</v>
      </c>
      <c r="G43" s="92" t="n">
        <v>543</v>
      </c>
      <c r="H43" s="92" t="n">
        <v>12297</v>
      </c>
      <c r="I43" s="93" t="n">
        <v>13016</v>
      </c>
      <c r="J43" s="94" t="n">
        <v>1844</v>
      </c>
      <c r="K43" s="95" t="n">
        <v>2285</v>
      </c>
      <c r="L43" s="95" t="n">
        <v>29466</v>
      </c>
      <c r="M43" s="96" t="n">
        <v>33595</v>
      </c>
      <c r="N43" s="110" t="n">
        <v>1074</v>
      </c>
      <c r="O43" s="111" t="n">
        <v>935</v>
      </c>
      <c r="P43" s="111" t="n">
        <v>2175</v>
      </c>
      <c r="Q43" s="112" t="n">
        <v>4184</v>
      </c>
      <c r="R43" s="113" t="n">
        <v>4751</v>
      </c>
      <c r="S43" s="114" t="n">
        <v>1154</v>
      </c>
      <c r="T43" s="114" t="n">
        <v>17087</v>
      </c>
      <c r="U43" s="115" t="n">
        <v>22992</v>
      </c>
      <c r="V43" s="100" t="n">
        <v>643</v>
      </c>
      <c r="W43" s="101" t="n">
        <v>575</v>
      </c>
      <c r="X43" s="101" t="n">
        <v>12561</v>
      </c>
      <c r="Y43" s="102" t="n">
        <v>13779</v>
      </c>
      <c r="Z43" s="103" t="n">
        <v>18873</v>
      </c>
      <c r="AA43" s="104" t="n">
        <v>4448</v>
      </c>
      <c r="AB43" s="104" t="n">
        <v>29176</v>
      </c>
      <c r="AC43" s="105" t="n">
        <v>52497</v>
      </c>
      <c r="AD43" s="106" t="n">
        <v>556</v>
      </c>
      <c r="AE43" s="107" t="n">
        <v>115</v>
      </c>
      <c r="AF43" s="107" t="n">
        <v>4797</v>
      </c>
      <c r="AG43" s="108" t="n">
        <v>5468</v>
      </c>
    </row>
    <row r="44" customFormat="false" ht="25.5" hidden="false" customHeight="false" outlineLevel="0" collapsed="false">
      <c r="A44" s="109" t="s">
        <v>64</v>
      </c>
      <c r="B44" s="88" t="n">
        <v>0</v>
      </c>
      <c r="C44" s="89" t="n">
        <v>0</v>
      </c>
      <c r="D44" s="89" t="n">
        <v>61</v>
      </c>
      <c r="E44" s="90" t="n">
        <v>61</v>
      </c>
      <c r="F44" s="91" t="n">
        <v>14</v>
      </c>
      <c r="G44" s="92" t="n">
        <v>1</v>
      </c>
      <c r="H44" s="92" t="n">
        <v>7514</v>
      </c>
      <c r="I44" s="93" t="n">
        <v>7529</v>
      </c>
      <c r="J44" s="94" t="n">
        <v>61</v>
      </c>
      <c r="K44" s="95" t="n">
        <v>205</v>
      </c>
      <c r="L44" s="95" t="n">
        <v>11161</v>
      </c>
      <c r="M44" s="96" t="n">
        <v>11427</v>
      </c>
      <c r="N44" s="110" t="n">
        <v>0</v>
      </c>
      <c r="O44" s="111" t="n">
        <v>1</v>
      </c>
      <c r="P44" s="111" t="n">
        <v>330</v>
      </c>
      <c r="Q44" s="112" t="n">
        <v>331</v>
      </c>
      <c r="R44" s="113" t="n">
        <v>18</v>
      </c>
      <c r="S44" s="114" t="n">
        <v>29</v>
      </c>
      <c r="T44" s="114" t="n">
        <v>6001</v>
      </c>
      <c r="U44" s="115" t="n">
        <v>6048</v>
      </c>
      <c r="V44" s="100" t="n">
        <v>92</v>
      </c>
      <c r="W44" s="101" t="n">
        <v>58</v>
      </c>
      <c r="X44" s="101" t="n">
        <v>4158</v>
      </c>
      <c r="Y44" s="102" t="n">
        <v>4308</v>
      </c>
      <c r="Z44" s="103" t="n">
        <v>112</v>
      </c>
      <c r="AA44" s="104" t="n">
        <v>27</v>
      </c>
      <c r="AB44" s="104" t="n">
        <v>1358</v>
      </c>
      <c r="AC44" s="105" t="n">
        <v>1497</v>
      </c>
      <c r="AD44" s="106" t="n">
        <v>42</v>
      </c>
      <c r="AE44" s="107" t="n">
        <v>31</v>
      </c>
      <c r="AF44" s="107" t="n">
        <v>111</v>
      </c>
      <c r="AG44" s="108" t="n">
        <v>184</v>
      </c>
    </row>
    <row r="45" customFormat="false" ht="25.5" hidden="false" customHeight="false" outlineLevel="0" collapsed="false">
      <c r="A45" s="109" t="s">
        <v>65</v>
      </c>
      <c r="B45" s="88" t="n">
        <v>2</v>
      </c>
      <c r="C45" s="89" t="n">
        <v>4</v>
      </c>
      <c r="D45" s="89" t="n">
        <v>146</v>
      </c>
      <c r="E45" s="90" t="n">
        <v>152</v>
      </c>
      <c r="F45" s="91" t="n">
        <v>78</v>
      </c>
      <c r="G45" s="92" t="n">
        <v>130</v>
      </c>
      <c r="H45" s="92" t="n">
        <v>10164</v>
      </c>
      <c r="I45" s="93" t="n">
        <v>10372</v>
      </c>
      <c r="J45" s="94" t="n">
        <v>467</v>
      </c>
      <c r="K45" s="95" t="n">
        <v>1636</v>
      </c>
      <c r="L45" s="95" t="n">
        <v>4232</v>
      </c>
      <c r="M45" s="96" t="n">
        <v>6335</v>
      </c>
      <c r="N45" s="110" t="n">
        <v>290</v>
      </c>
      <c r="O45" s="111" t="n">
        <v>50</v>
      </c>
      <c r="P45" s="111" t="n">
        <v>1090</v>
      </c>
      <c r="Q45" s="112" t="n">
        <v>1430</v>
      </c>
      <c r="R45" s="113" t="n">
        <v>2485</v>
      </c>
      <c r="S45" s="114" t="n">
        <v>415</v>
      </c>
      <c r="T45" s="114" t="n">
        <v>6342</v>
      </c>
      <c r="U45" s="115" t="n">
        <v>9242</v>
      </c>
      <c r="V45" s="100" t="n">
        <v>122</v>
      </c>
      <c r="W45" s="101" t="n">
        <v>157</v>
      </c>
      <c r="X45" s="101" t="n">
        <v>10388</v>
      </c>
      <c r="Y45" s="102" t="n">
        <v>10667</v>
      </c>
      <c r="Z45" s="103" t="n">
        <v>18402</v>
      </c>
      <c r="AA45" s="104" t="n">
        <v>791</v>
      </c>
      <c r="AB45" s="104" t="n">
        <v>5651</v>
      </c>
      <c r="AC45" s="105" t="n">
        <v>24844</v>
      </c>
      <c r="AD45" s="106" t="n">
        <v>634</v>
      </c>
      <c r="AE45" s="107" t="n">
        <v>120</v>
      </c>
      <c r="AF45" s="107" t="n">
        <v>603</v>
      </c>
      <c r="AG45" s="108" t="n">
        <v>1357</v>
      </c>
    </row>
    <row r="46" customFormat="false" ht="25.5" hidden="false" customHeight="false" outlineLevel="0" collapsed="false">
      <c r="A46" s="109" t="s">
        <v>66</v>
      </c>
      <c r="B46" s="88" t="n">
        <v>2</v>
      </c>
      <c r="C46" s="89" t="n">
        <v>0</v>
      </c>
      <c r="D46" s="89" t="n">
        <v>25</v>
      </c>
      <c r="E46" s="90" t="n">
        <v>27</v>
      </c>
      <c r="F46" s="91" t="n">
        <v>8</v>
      </c>
      <c r="G46" s="92" t="n">
        <v>0</v>
      </c>
      <c r="H46" s="92" t="n">
        <v>830</v>
      </c>
      <c r="I46" s="93" t="n">
        <v>838</v>
      </c>
      <c r="J46" s="94" t="n">
        <v>122</v>
      </c>
      <c r="K46" s="95" t="n">
        <v>28</v>
      </c>
      <c r="L46" s="95" t="n">
        <v>402</v>
      </c>
      <c r="M46" s="96" t="n">
        <v>552</v>
      </c>
      <c r="N46" s="110" t="n">
        <v>0</v>
      </c>
      <c r="O46" s="111" t="n">
        <v>4</v>
      </c>
      <c r="P46" s="111" t="n">
        <v>29</v>
      </c>
      <c r="Q46" s="112" t="n">
        <v>33</v>
      </c>
      <c r="R46" s="113" t="n">
        <v>14</v>
      </c>
      <c r="S46" s="114" t="n">
        <v>2</v>
      </c>
      <c r="T46" s="114" t="n">
        <v>233</v>
      </c>
      <c r="U46" s="115" t="n">
        <v>249</v>
      </c>
      <c r="V46" s="100" t="n">
        <v>0</v>
      </c>
      <c r="W46" s="101" t="n">
        <v>2</v>
      </c>
      <c r="X46" s="101" t="n">
        <v>171</v>
      </c>
      <c r="Y46" s="102" t="n">
        <v>173</v>
      </c>
      <c r="Z46" s="103" t="n">
        <v>248</v>
      </c>
      <c r="AA46" s="104" t="n">
        <v>127</v>
      </c>
      <c r="AB46" s="104" t="n">
        <v>1227</v>
      </c>
      <c r="AC46" s="105" t="n">
        <v>1602</v>
      </c>
      <c r="AD46" s="106" t="n">
        <v>5</v>
      </c>
      <c r="AE46" s="107" t="n">
        <v>2</v>
      </c>
      <c r="AF46" s="107" t="n">
        <v>35</v>
      </c>
      <c r="AG46" s="108" t="n">
        <v>42</v>
      </c>
    </row>
    <row r="47" customFormat="false" ht="12.75" hidden="false" customHeight="false" outlineLevel="0" collapsed="false">
      <c r="A47" s="109" t="s">
        <v>67</v>
      </c>
      <c r="B47" s="88" t="n">
        <v>0</v>
      </c>
      <c r="C47" s="89" t="n">
        <v>0</v>
      </c>
      <c r="D47" s="89" t="n">
        <v>0</v>
      </c>
      <c r="E47" s="90" t="n">
        <v>0</v>
      </c>
      <c r="F47" s="91" t="n">
        <v>1</v>
      </c>
      <c r="G47" s="92" t="n">
        <v>0</v>
      </c>
      <c r="H47" s="92" t="n">
        <v>434</v>
      </c>
      <c r="I47" s="93" t="n">
        <v>435</v>
      </c>
      <c r="J47" s="94" t="n">
        <v>0</v>
      </c>
      <c r="K47" s="95" t="n">
        <v>0</v>
      </c>
      <c r="L47" s="95" t="n">
        <v>0</v>
      </c>
      <c r="M47" s="96" t="n">
        <v>0</v>
      </c>
      <c r="N47" s="110" t="n">
        <v>0</v>
      </c>
      <c r="O47" s="111" t="n">
        <v>0</v>
      </c>
      <c r="P47" s="111" t="n">
        <v>0</v>
      </c>
      <c r="Q47" s="112" t="n">
        <v>0</v>
      </c>
      <c r="R47" s="113" t="n">
        <v>0</v>
      </c>
      <c r="S47" s="114" t="n">
        <v>0</v>
      </c>
      <c r="T47" s="114" t="n">
        <v>0</v>
      </c>
      <c r="U47" s="115" t="n">
        <v>0</v>
      </c>
      <c r="V47" s="100" t="n">
        <v>0</v>
      </c>
      <c r="W47" s="101" t="n">
        <v>0</v>
      </c>
      <c r="X47" s="101" t="n">
        <v>0</v>
      </c>
      <c r="Y47" s="102" t="n">
        <v>0</v>
      </c>
      <c r="Z47" s="103" t="n">
        <v>0</v>
      </c>
      <c r="AA47" s="104" t="n">
        <v>0</v>
      </c>
      <c r="AB47" s="104" t="n">
        <v>0</v>
      </c>
      <c r="AC47" s="105" t="n">
        <v>0</v>
      </c>
      <c r="AD47" s="106" t="n">
        <v>0</v>
      </c>
      <c r="AE47" s="107" t="n">
        <v>0</v>
      </c>
      <c r="AF47" s="107" t="n">
        <v>0</v>
      </c>
      <c r="AG47" s="108" t="n">
        <v>0</v>
      </c>
    </row>
    <row r="48" customFormat="false" ht="12.75" hidden="false" customHeight="false" outlineLevel="0" collapsed="false">
      <c r="A48" s="109" t="s">
        <v>68</v>
      </c>
      <c r="B48" s="88" t="n">
        <v>86</v>
      </c>
      <c r="C48" s="89" t="n">
        <v>39</v>
      </c>
      <c r="D48" s="89" t="n">
        <v>218</v>
      </c>
      <c r="E48" s="90" t="n">
        <v>343</v>
      </c>
      <c r="F48" s="91" t="n">
        <v>131</v>
      </c>
      <c r="G48" s="92" t="n">
        <v>138</v>
      </c>
      <c r="H48" s="92" t="n">
        <v>385</v>
      </c>
      <c r="I48" s="93" t="n">
        <v>654</v>
      </c>
      <c r="J48" s="94" t="n">
        <v>3179</v>
      </c>
      <c r="K48" s="95" t="n">
        <v>1958</v>
      </c>
      <c r="L48" s="95" t="n">
        <v>4665</v>
      </c>
      <c r="M48" s="96" t="n">
        <v>9802</v>
      </c>
      <c r="N48" s="110" t="n">
        <v>1518</v>
      </c>
      <c r="O48" s="111" t="n">
        <v>929</v>
      </c>
      <c r="P48" s="111" t="n">
        <v>1282</v>
      </c>
      <c r="Q48" s="112" t="n">
        <v>3729</v>
      </c>
      <c r="R48" s="113" t="n">
        <v>4225</v>
      </c>
      <c r="S48" s="114" t="n">
        <v>941</v>
      </c>
      <c r="T48" s="114" t="n">
        <v>3956</v>
      </c>
      <c r="U48" s="115" t="n">
        <v>9122</v>
      </c>
      <c r="V48" s="100" t="n">
        <v>655</v>
      </c>
      <c r="W48" s="101" t="n">
        <v>337</v>
      </c>
      <c r="X48" s="101" t="n">
        <v>2829</v>
      </c>
      <c r="Y48" s="102" t="n">
        <v>3821</v>
      </c>
      <c r="Z48" s="103" t="n">
        <v>821</v>
      </c>
      <c r="AA48" s="104" t="n">
        <v>348</v>
      </c>
      <c r="AB48" s="104" t="n">
        <v>3987</v>
      </c>
      <c r="AC48" s="105" t="n">
        <v>5156</v>
      </c>
      <c r="AD48" s="106" t="n">
        <v>691</v>
      </c>
      <c r="AE48" s="107" t="n">
        <v>103</v>
      </c>
      <c r="AF48" s="107" t="n">
        <v>465</v>
      </c>
      <c r="AG48" s="108" t="n">
        <v>1259</v>
      </c>
    </row>
    <row r="49" customFormat="false" ht="25.5" hidden="false" customHeight="false" outlineLevel="0" collapsed="false">
      <c r="A49" s="109" t="s">
        <v>69</v>
      </c>
      <c r="B49" s="88" t="n">
        <v>20</v>
      </c>
      <c r="C49" s="89" t="n">
        <v>7</v>
      </c>
      <c r="D49" s="89" t="n">
        <v>86</v>
      </c>
      <c r="E49" s="90" t="n">
        <v>113</v>
      </c>
      <c r="F49" s="91" t="n">
        <v>135</v>
      </c>
      <c r="G49" s="92" t="n">
        <v>265</v>
      </c>
      <c r="H49" s="92" t="n">
        <v>1602</v>
      </c>
      <c r="I49" s="93" t="n">
        <v>2002</v>
      </c>
      <c r="J49" s="94" t="n">
        <v>1520</v>
      </c>
      <c r="K49" s="95" t="n">
        <v>1384</v>
      </c>
      <c r="L49" s="95" t="n">
        <v>4023</v>
      </c>
      <c r="M49" s="96" t="n">
        <v>6927</v>
      </c>
      <c r="N49" s="110" t="n">
        <v>785</v>
      </c>
      <c r="O49" s="111" t="n">
        <v>576</v>
      </c>
      <c r="P49" s="111" t="n">
        <v>2682</v>
      </c>
      <c r="Q49" s="112" t="n">
        <v>4043</v>
      </c>
      <c r="R49" s="113" t="n">
        <v>1396</v>
      </c>
      <c r="S49" s="114" t="n">
        <v>638</v>
      </c>
      <c r="T49" s="114" t="n">
        <v>4469</v>
      </c>
      <c r="U49" s="115" t="n">
        <v>6503</v>
      </c>
      <c r="V49" s="100" t="n">
        <v>268</v>
      </c>
      <c r="W49" s="101" t="n">
        <v>489</v>
      </c>
      <c r="X49" s="101" t="n">
        <v>9611</v>
      </c>
      <c r="Y49" s="102" t="n">
        <v>10368</v>
      </c>
      <c r="Z49" s="103" t="n">
        <v>1169</v>
      </c>
      <c r="AA49" s="104" t="n">
        <v>261</v>
      </c>
      <c r="AB49" s="104" t="n">
        <v>4164</v>
      </c>
      <c r="AC49" s="105" t="n">
        <v>5594</v>
      </c>
      <c r="AD49" s="106" t="n">
        <v>467</v>
      </c>
      <c r="AE49" s="107" t="n">
        <v>145</v>
      </c>
      <c r="AF49" s="107" t="n">
        <v>1233</v>
      </c>
      <c r="AG49" s="108" t="n">
        <v>1845</v>
      </c>
    </row>
    <row r="50" customFormat="false" ht="12.75" hidden="false" customHeight="false" outlineLevel="0" collapsed="false">
      <c r="A50" s="109" t="s">
        <v>70</v>
      </c>
      <c r="B50" s="88" t="n">
        <v>1</v>
      </c>
      <c r="C50" s="89" t="n">
        <v>1</v>
      </c>
      <c r="D50" s="89" t="n">
        <v>9</v>
      </c>
      <c r="E50" s="90" t="n">
        <v>11</v>
      </c>
      <c r="F50" s="91" t="n">
        <v>11</v>
      </c>
      <c r="G50" s="92" t="n">
        <v>34</v>
      </c>
      <c r="H50" s="92" t="n">
        <v>74</v>
      </c>
      <c r="I50" s="93" t="n">
        <v>119</v>
      </c>
      <c r="J50" s="94" t="n">
        <v>484</v>
      </c>
      <c r="K50" s="95" t="n">
        <v>338</v>
      </c>
      <c r="L50" s="95" t="n">
        <v>999</v>
      </c>
      <c r="M50" s="96" t="n">
        <v>1821</v>
      </c>
      <c r="N50" s="110" t="n">
        <v>90</v>
      </c>
      <c r="O50" s="111" t="n">
        <v>76</v>
      </c>
      <c r="P50" s="111" t="n">
        <v>142</v>
      </c>
      <c r="Q50" s="112" t="n">
        <v>308</v>
      </c>
      <c r="R50" s="113" t="n">
        <v>904</v>
      </c>
      <c r="S50" s="114" t="n">
        <v>228</v>
      </c>
      <c r="T50" s="114" t="n">
        <v>1225</v>
      </c>
      <c r="U50" s="115" t="n">
        <v>2357</v>
      </c>
      <c r="V50" s="100" t="n">
        <v>73</v>
      </c>
      <c r="W50" s="101" t="n">
        <v>35</v>
      </c>
      <c r="X50" s="101" t="n">
        <v>533</v>
      </c>
      <c r="Y50" s="102" t="n">
        <v>641</v>
      </c>
      <c r="Z50" s="103" t="n">
        <v>1195</v>
      </c>
      <c r="AA50" s="104" t="n">
        <v>236</v>
      </c>
      <c r="AB50" s="104" t="n">
        <v>1098</v>
      </c>
      <c r="AC50" s="105" t="n">
        <v>2529</v>
      </c>
      <c r="AD50" s="106" t="n">
        <v>306</v>
      </c>
      <c r="AE50" s="107" t="n">
        <v>56</v>
      </c>
      <c r="AF50" s="107" t="n">
        <v>353</v>
      </c>
      <c r="AG50" s="108" t="n">
        <v>715</v>
      </c>
    </row>
    <row r="51" customFormat="false" ht="12.75" hidden="false" customHeight="false" outlineLevel="0" collapsed="false">
      <c r="A51" s="109" t="s">
        <v>71</v>
      </c>
      <c r="B51" s="88" t="n">
        <v>0</v>
      </c>
      <c r="C51" s="89" t="n">
        <v>0</v>
      </c>
      <c r="D51" s="89" t="n">
        <v>3</v>
      </c>
      <c r="E51" s="90" t="n">
        <v>3</v>
      </c>
      <c r="F51" s="91" t="n">
        <v>3</v>
      </c>
      <c r="G51" s="92" t="n">
        <v>2</v>
      </c>
      <c r="H51" s="92" t="n">
        <v>16</v>
      </c>
      <c r="I51" s="93" t="n">
        <v>21</v>
      </c>
      <c r="J51" s="94" t="n">
        <v>257</v>
      </c>
      <c r="K51" s="95" t="n">
        <v>147</v>
      </c>
      <c r="L51" s="95" t="n">
        <v>539</v>
      </c>
      <c r="M51" s="96" t="n">
        <v>943</v>
      </c>
      <c r="N51" s="110" t="n">
        <v>47</v>
      </c>
      <c r="O51" s="111" t="n">
        <v>18</v>
      </c>
      <c r="P51" s="111" t="n">
        <v>40</v>
      </c>
      <c r="Q51" s="112" t="n">
        <v>105</v>
      </c>
      <c r="R51" s="113" t="n">
        <v>316</v>
      </c>
      <c r="S51" s="114" t="n">
        <v>74</v>
      </c>
      <c r="T51" s="114" t="n">
        <v>663</v>
      </c>
      <c r="U51" s="115" t="n">
        <v>1053</v>
      </c>
      <c r="V51" s="100" t="n">
        <v>21</v>
      </c>
      <c r="W51" s="101" t="n">
        <v>18</v>
      </c>
      <c r="X51" s="101" t="n">
        <v>433</v>
      </c>
      <c r="Y51" s="102" t="n">
        <v>472</v>
      </c>
      <c r="Z51" s="103" t="n">
        <v>445</v>
      </c>
      <c r="AA51" s="104" t="n">
        <v>43</v>
      </c>
      <c r="AB51" s="104" t="n">
        <v>433</v>
      </c>
      <c r="AC51" s="105" t="n">
        <v>921</v>
      </c>
      <c r="AD51" s="106" t="n">
        <v>87</v>
      </c>
      <c r="AE51" s="107" t="n">
        <v>9</v>
      </c>
      <c r="AF51" s="107" t="n">
        <v>123</v>
      </c>
      <c r="AG51" s="108" t="n">
        <v>219</v>
      </c>
    </row>
    <row r="52" customFormat="false" ht="12.75" hidden="false" customHeight="false" outlineLevel="0" collapsed="false">
      <c r="A52" s="109" t="s">
        <v>72</v>
      </c>
      <c r="B52" s="88" t="n">
        <v>3</v>
      </c>
      <c r="C52" s="89" t="n">
        <v>0</v>
      </c>
      <c r="D52" s="89" t="n">
        <v>3</v>
      </c>
      <c r="E52" s="90" t="n">
        <v>6</v>
      </c>
      <c r="F52" s="91" t="n">
        <v>1</v>
      </c>
      <c r="G52" s="92" t="n">
        <v>6</v>
      </c>
      <c r="H52" s="92" t="n">
        <v>16</v>
      </c>
      <c r="I52" s="93" t="n">
        <v>23</v>
      </c>
      <c r="J52" s="94" t="n">
        <v>71</v>
      </c>
      <c r="K52" s="95" t="n">
        <v>39</v>
      </c>
      <c r="L52" s="95" t="n">
        <v>607</v>
      </c>
      <c r="M52" s="96" t="n">
        <v>717</v>
      </c>
      <c r="N52" s="110" t="n">
        <v>11</v>
      </c>
      <c r="O52" s="111" t="n">
        <v>18</v>
      </c>
      <c r="P52" s="111" t="n">
        <v>35</v>
      </c>
      <c r="Q52" s="112" t="n">
        <v>64</v>
      </c>
      <c r="R52" s="113" t="n">
        <v>254</v>
      </c>
      <c r="S52" s="114" t="n">
        <v>12</v>
      </c>
      <c r="T52" s="114" t="n">
        <v>642</v>
      </c>
      <c r="U52" s="115" t="n">
        <v>908</v>
      </c>
      <c r="V52" s="100" t="n">
        <v>11</v>
      </c>
      <c r="W52" s="101" t="n">
        <v>2</v>
      </c>
      <c r="X52" s="101" t="n">
        <v>232</v>
      </c>
      <c r="Y52" s="102" t="n">
        <v>245</v>
      </c>
      <c r="Z52" s="103" t="n">
        <v>2303</v>
      </c>
      <c r="AA52" s="104" t="n">
        <v>215</v>
      </c>
      <c r="AB52" s="104" t="n">
        <v>1376</v>
      </c>
      <c r="AC52" s="105" t="n">
        <v>3894</v>
      </c>
      <c r="AD52" s="106" t="n">
        <v>25</v>
      </c>
      <c r="AE52" s="107" t="n">
        <v>3</v>
      </c>
      <c r="AF52" s="107" t="n">
        <v>164</v>
      </c>
      <c r="AG52" s="108" t="n">
        <v>192</v>
      </c>
    </row>
    <row r="53" customFormat="false" ht="12.75" hidden="false" customHeight="false" outlineLevel="0" collapsed="false">
      <c r="A53" s="109" t="s">
        <v>41</v>
      </c>
      <c r="B53" s="88" t="n">
        <v>6</v>
      </c>
      <c r="C53" s="89" t="n">
        <v>0</v>
      </c>
      <c r="D53" s="89" t="n">
        <v>5</v>
      </c>
      <c r="E53" s="90" t="n">
        <v>11</v>
      </c>
      <c r="F53" s="91" t="n">
        <v>1</v>
      </c>
      <c r="G53" s="92" t="n">
        <v>52</v>
      </c>
      <c r="H53" s="92" t="n">
        <v>2314</v>
      </c>
      <c r="I53" s="93" t="n">
        <v>2367</v>
      </c>
      <c r="J53" s="94" t="n">
        <v>39</v>
      </c>
      <c r="K53" s="95" t="n">
        <v>162</v>
      </c>
      <c r="L53" s="95" t="n">
        <v>3907</v>
      </c>
      <c r="M53" s="96" t="n">
        <v>4108</v>
      </c>
      <c r="N53" s="110" t="n">
        <v>8</v>
      </c>
      <c r="O53" s="111" t="n">
        <v>37</v>
      </c>
      <c r="P53" s="111" t="n">
        <v>288</v>
      </c>
      <c r="Q53" s="112" t="n">
        <v>333</v>
      </c>
      <c r="R53" s="113" t="n">
        <v>78</v>
      </c>
      <c r="S53" s="114" t="n">
        <v>186</v>
      </c>
      <c r="T53" s="114" t="n">
        <v>495</v>
      </c>
      <c r="U53" s="115" t="n">
        <v>759</v>
      </c>
      <c r="V53" s="100" t="n">
        <v>5</v>
      </c>
      <c r="W53" s="101" t="n">
        <v>15</v>
      </c>
      <c r="X53" s="101" t="n">
        <v>1361</v>
      </c>
      <c r="Y53" s="102" t="n">
        <v>1381</v>
      </c>
      <c r="Z53" s="103" t="n">
        <v>338</v>
      </c>
      <c r="AA53" s="104" t="n">
        <v>80</v>
      </c>
      <c r="AB53" s="104" t="n">
        <v>1239</v>
      </c>
      <c r="AC53" s="105" t="n">
        <v>1657</v>
      </c>
      <c r="AD53" s="106" t="n">
        <v>90</v>
      </c>
      <c r="AE53" s="107" t="n">
        <v>18</v>
      </c>
      <c r="AF53" s="107" t="n">
        <v>180</v>
      </c>
      <c r="AG53" s="108" t="n">
        <v>288</v>
      </c>
    </row>
    <row r="54" customFormat="false" ht="12.75" hidden="false" customHeight="false" outlineLevel="0" collapsed="false">
      <c r="A54" s="109" t="s">
        <v>73</v>
      </c>
      <c r="B54" s="88" t="n">
        <v>1</v>
      </c>
      <c r="C54" s="89" t="n">
        <v>5</v>
      </c>
      <c r="D54" s="89" t="n">
        <v>251</v>
      </c>
      <c r="E54" s="90" t="n">
        <v>257</v>
      </c>
      <c r="F54" s="91" t="n">
        <v>20</v>
      </c>
      <c r="G54" s="92" t="n">
        <v>42</v>
      </c>
      <c r="H54" s="92" t="n">
        <v>15794</v>
      </c>
      <c r="I54" s="93" t="n">
        <v>15856</v>
      </c>
      <c r="J54" s="94" t="n">
        <v>728</v>
      </c>
      <c r="K54" s="95" t="n">
        <v>1944</v>
      </c>
      <c r="L54" s="95" t="n">
        <v>20739</v>
      </c>
      <c r="M54" s="96" t="n">
        <v>23411</v>
      </c>
      <c r="N54" s="110" t="n">
        <v>47</v>
      </c>
      <c r="O54" s="111" t="n">
        <v>24</v>
      </c>
      <c r="P54" s="111" t="n">
        <v>331</v>
      </c>
      <c r="Q54" s="112" t="n">
        <v>402</v>
      </c>
      <c r="R54" s="113" t="n">
        <v>1371</v>
      </c>
      <c r="S54" s="114" t="n">
        <v>846</v>
      </c>
      <c r="T54" s="114" t="n">
        <v>5558</v>
      </c>
      <c r="U54" s="115" t="n">
        <v>7775</v>
      </c>
      <c r="V54" s="100" t="n">
        <v>1423</v>
      </c>
      <c r="W54" s="101" t="n">
        <v>709</v>
      </c>
      <c r="X54" s="101" t="n">
        <v>8794</v>
      </c>
      <c r="Y54" s="102" t="n">
        <v>10926</v>
      </c>
      <c r="Z54" s="103" t="n">
        <v>32</v>
      </c>
      <c r="AA54" s="104" t="n">
        <v>32</v>
      </c>
      <c r="AB54" s="104" t="n">
        <v>643</v>
      </c>
      <c r="AC54" s="105" t="n">
        <v>707</v>
      </c>
      <c r="AD54" s="106" t="n">
        <v>42</v>
      </c>
      <c r="AE54" s="107" t="n">
        <v>9</v>
      </c>
      <c r="AF54" s="107" t="n">
        <v>276</v>
      </c>
      <c r="AG54" s="108" t="n">
        <v>327</v>
      </c>
    </row>
    <row r="55" customFormat="false" ht="12.75" hidden="false" customHeight="false" outlineLevel="0" collapsed="false">
      <c r="A55" s="109" t="s">
        <v>74</v>
      </c>
      <c r="B55" s="88" t="n">
        <v>34</v>
      </c>
      <c r="C55" s="89" t="n">
        <v>8</v>
      </c>
      <c r="D55" s="89" t="n">
        <v>150</v>
      </c>
      <c r="E55" s="90" t="n">
        <v>192</v>
      </c>
      <c r="F55" s="91" t="n">
        <v>105</v>
      </c>
      <c r="G55" s="92" t="n">
        <v>354</v>
      </c>
      <c r="H55" s="92" t="n">
        <v>10174</v>
      </c>
      <c r="I55" s="93" t="n">
        <v>10633</v>
      </c>
      <c r="J55" s="94" t="n">
        <v>5711</v>
      </c>
      <c r="K55" s="95" t="n">
        <v>4646</v>
      </c>
      <c r="L55" s="95" t="n">
        <v>17506</v>
      </c>
      <c r="M55" s="96" t="n">
        <v>27863</v>
      </c>
      <c r="N55" s="110" t="n">
        <v>793</v>
      </c>
      <c r="O55" s="111" t="n">
        <v>466</v>
      </c>
      <c r="P55" s="111" t="n">
        <v>979</v>
      </c>
      <c r="Q55" s="112" t="n">
        <v>2238</v>
      </c>
      <c r="R55" s="113" t="n">
        <v>12342</v>
      </c>
      <c r="S55" s="114" t="n">
        <v>3385</v>
      </c>
      <c r="T55" s="114" t="n">
        <v>22763</v>
      </c>
      <c r="U55" s="115" t="n">
        <v>38490</v>
      </c>
      <c r="V55" s="100" t="n">
        <v>2240</v>
      </c>
      <c r="W55" s="101" t="n">
        <v>727</v>
      </c>
      <c r="X55" s="101" t="n">
        <v>14182</v>
      </c>
      <c r="Y55" s="102" t="n">
        <v>17149</v>
      </c>
      <c r="Z55" s="103" t="n">
        <v>14026</v>
      </c>
      <c r="AA55" s="104" t="n">
        <v>2854</v>
      </c>
      <c r="AB55" s="104" t="n">
        <v>9226</v>
      </c>
      <c r="AC55" s="105" t="n">
        <v>26106</v>
      </c>
      <c r="AD55" s="106" t="n">
        <v>2113</v>
      </c>
      <c r="AE55" s="107" t="n">
        <v>553</v>
      </c>
      <c r="AF55" s="107" t="n">
        <v>2979</v>
      </c>
      <c r="AG55" s="108" t="n">
        <v>5645</v>
      </c>
    </row>
    <row r="56" customFormat="false" ht="12.75" hidden="false" customHeight="false" outlineLevel="0" collapsed="false">
      <c r="A56" s="109" t="s">
        <v>75</v>
      </c>
      <c r="B56" s="88" t="n">
        <v>52</v>
      </c>
      <c r="C56" s="89" t="n">
        <v>40</v>
      </c>
      <c r="D56" s="89" t="n">
        <v>400</v>
      </c>
      <c r="E56" s="90" t="n">
        <v>492</v>
      </c>
      <c r="F56" s="91" t="n">
        <v>181</v>
      </c>
      <c r="G56" s="92" t="n">
        <v>242</v>
      </c>
      <c r="H56" s="92" t="n">
        <v>6196</v>
      </c>
      <c r="I56" s="93" t="n">
        <v>6619</v>
      </c>
      <c r="J56" s="94" t="n">
        <v>2084</v>
      </c>
      <c r="K56" s="95" t="n">
        <v>2051</v>
      </c>
      <c r="L56" s="95" t="n">
        <v>17165</v>
      </c>
      <c r="M56" s="96" t="n">
        <v>21300</v>
      </c>
      <c r="N56" s="110" t="n">
        <v>630</v>
      </c>
      <c r="O56" s="111" t="n">
        <v>372</v>
      </c>
      <c r="P56" s="111" t="n">
        <v>1115</v>
      </c>
      <c r="Q56" s="112" t="n">
        <v>2117</v>
      </c>
      <c r="R56" s="113" t="n">
        <v>3423</v>
      </c>
      <c r="S56" s="114" t="n">
        <v>894</v>
      </c>
      <c r="T56" s="114" t="n">
        <v>3560</v>
      </c>
      <c r="U56" s="115" t="n">
        <v>7877</v>
      </c>
      <c r="V56" s="100" t="n">
        <v>553</v>
      </c>
      <c r="W56" s="101" t="n">
        <v>311</v>
      </c>
      <c r="X56" s="101" t="n">
        <v>11142</v>
      </c>
      <c r="Y56" s="102" t="n">
        <v>12006</v>
      </c>
      <c r="Z56" s="103" t="n">
        <v>4508</v>
      </c>
      <c r="AA56" s="104" t="n">
        <v>604</v>
      </c>
      <c r="AB56" s="104" t="n">
        <v>3497</v>
      </c>
      <c r="AC56" s="105" t="n">
        <v>8609</v>
      </c>
      <c r="AD56" s="106" t="n">
        <v>849</v>
      </c>
      <c r="AE56" s="107" t="n">
        <v>191</v>
      </c>
      <c r="AF56" s="107" t="n">
        <v>1386</v>
      </c>
      <c r="AG56" s="108" t="n">
        <v>2426</v>
      </c>
    </row>
    <row r="57" customFormat="false" ht="25.5" hidden="false" customHeight="false" outlineLevel="0" collapsed="false">
      <c r="A57" s="109" t="s">
        <v>76</v>
      </c>
      <c r="B57" s="88" t="n">
        <v>0</v>
      </c>
      <c r="C57" s="89" t="n">
        <v>0</v>
      </c>
      <c r="D57" s="89" t="n">
        <v>0</v>
      </c>
      <c r="E57" s="90" t="n">
        <v>0</v>
      </c>
      <c r="F57" s="91" t="n">
        <v>8</v>
      </c>
      <c r="G57" s="92" t="n">
        <v>22</v>
      </c>
      <c r="H57" s="92" t="n">
        <v>1084</v>
      </c>
      <c r="I57" s="93" t="n">
        <v>1114</v>
      </c>
      <c r="J57" s="94" t="n">
        <v>272</v>
      </c>
      <c r="K57" s="95" t="n">
        <v>665</v>
      </c>
      <c r="L57" s="95" t="n">
        <v>6092</v>
      </c>
      <c r="M57" s="96" t="n">
        <v>7029</v>
      </c>
      <c r="N57" s="110" t="n">
        <v>3</v>
      </c>
      <c r="O57" s="111" t="n">
        <v>2</v>
      </c>
      <c r="P57" s="111" t="n">
        <v>211</v>
      </c>
      <c r="Q57" s="112" t="n">
        <v>216</v>
      </c>
      <c r="R57" s="113" t="n">
        <v>1552</v>
      </c>
      <c r="S57" s="114" t="n">
        <v>737</v>
      </c>
      <c r="T57" s="114" t="n">
        <v>2097</v>
      </c>
      <c r="U57" s="115" t="n">
        <v>4386</v>
      </c>
      <c r="V57" s="100" t="n">
        <v>97</v>
      </c>
      <c r="W57" s="101" t="n">
        <v>8</v>
      </c>
      <c r="X57" s="101" t="n">
        <v>66</v>
      </c>
      <c r="Y57" s="102" t="n">
        <v>171</v>
      </c>
      <c r="Z57" s="103" t="n">
        <v>1868</v>
      </c>
      <c r="AA57" s="104" t="n">
        <v>239</v>
      </c>
      <c r="AB57" s="104" t="n">
        <v>10187</v>
      </c>
      <c r="AC57" s="105" t="n">
        <v>12294</v>
      </c>
      <c r="AD57" s="106" t="n">
        <v>82</v>
      </c>
      <c r="AE57" s="107" t="n">
        <v>3</v>
      </c>
      <c r="AF57" s="107" t="n">
        <v>2024</v>
      </c>
      <c r="AG57" s="108" t="n">
        <v>2109</v>
      </c>
    </row>
    <row r="58" customFormat="false" ht="12.75" hidden="false" customHeight="false" outlineLevel="0" collapsed="false">
      <c r="A58" s="109" t="s">
        <v>77</v>
      </c>
      <c r="B58" s="88" t="n">
        <v>210</v>
      </c>
      <c r="C58" s="89" t="n">
        <v>49</v>
      </c>
      <c r="D58" s="89" t="n">
        <v>1870</v>
      </c>
      <c r="E58" s="90" t="n">
        <v>2129</v>
      </c>
      <c r="F58" s="91" t="n">
        <v>669</v>
      </c>
      <c r="G58" s="92" t="n">
        <v>12448</v>
      </c>
      <c r="H58" s="92" t="n">
        <v>58367</v>
      </c>
      <c r="I58" s="93" t="n">
        <v>71484</v>
      </c>
      <c r="J58" s="94" t="n">
        <v>19846</v>
      </c>
      <c r="K58" s="95" t="n">
        <v>25595</v>
      </c>
      <c r="L58" s="95" t="n">
        <v>149169</v>
      </c>
      <c r="M58" s="96" t="n">
        <v>194610</v>
      </c>
      <c r="N58" s="110" t="n">
        <v>4197</v>
      </c>
      <c r="O58" s="111" t="n">
        <v>4562</v>
      </c>
      <c r="P58" s="111" t="n">
        <v>37137</v>
      </c>
      <c r="Q58" s="112" t="n">
        <v>45896</v>
      </c>
      <c r="R58" s="113" t="n">
        <v>23463</v>
      </c>
      <c r="S58" s="114" t="n">
        <v>9201</v>
      </c>
      <c r="T58" s="114" t="n">
        <v>136707</v>
      </c>
      <c r="U58" s="115" t="n">
        <v>169371</v>
      </c>
      <c r="V58" s="100" t="n">
        <v>6331</v>
      </c>
      <c r="W58" s="101" t="n">
        <v>2883</v>
      </c>
      <c r="X58" s="101" t="n">
        <v>53142</v>
      </c>
      <c r="Y58" s="102" t="n">
        <v>62356</v>
      </c>
      <c r="Z58" s="103" t="n">
        <v>65653</v>
      </c>
      <c r="AA58" s="104" t="n">
        <v>24514</v>
      </c>
      <c r="AB58" s="104" t="n">
        <v>104271</v>
      </c>
      <c r="AC58" s="105" t="n">
        <v>194438</v>
      </c>
      <c r="AD58" s="106" t="n">
        <v>6821</v>
      </c>
      <c r="AE58" s="107" t="n">
        <v>2582</v>
      </c>
      <c r="AF58" s="107" t="n">
        <v>32285</v>
      </c>
      <c r="AG58" s="108" t="n">
        <v>41688</v>
      </c>
    </row>
    <row r="59" customFormat="false" ht="12.75" hidden="false" customHeight="false" outlineLevel="0" collapsed="false">
      <c r="A59" s="109" t="s">
        <v>78</v>
      </c>
      <c r="B59" s="88" t="n">
        <v>2</v>
      </c>
      <c r="C59" s="89" t="n">
        <v>0</v>
      </c>
      <c r="D59" s="89" t="n">
        <v>22</v>
      </c>
      <c r="E59" s="90" t="n">
        <v>24</v>
      </c>
      <c r="F59" s="91" t="n">
        <v>44</v>
      </c>
      <c r="G59" s="92" t="n">
        <v>34</v>
      </c>
      <c r="H59" s="92" t="n">
        <v>393</v>
      </c>
      <c r="I59" s="93" t="n">
        <v>471</v>
      </c>
      <c r="J59" s="94" t="n">
        <v>378</v>
      </c>
      <c r="K59" s="95" t="n">
        <v>465</v>
      </c>
      <c r="L59" s="95" t="n">
        <v>1349</v>
      </c>
      <c r="M59" s="96" t="n">
        <v>2192</v>
      </c>
      <c r="N59" s="110" t="n">
        <v>77</v>
      </c>
      <c r="O59" s="111" t="n">
        <v>118</v>
      </c>
      <c r="P59" s="111" t="n">
        <v>212</v>
      </c>
      <c r="Q59" s="112" t="n">
        <v>407</v>
      </c>
      <c r="R59" s="113" t="n">
        <v>855</v>
      </c>
      <c r="S59" s="114" t="n">
        <v>395</v>
      </c>
      <c r="T59" s="114" t="n">
        <v>1947</v>
      </c>
      <c r="U59" s="115" t="n">
        <v>3197</v>
      </c>
      <c r="V59" s="100" t="n">
        <v>108</v>
      </c>
      <c r="W59" s="101" t="n">
        <v>57</v>
      </c>
      <c r="X59" s="101" t="n">
        <v>2393</v>
      </c>
      <c r="Y59" s="102" t="n">
        <v>2558</v>
      </c>
      <c r="Z59" s="103" t="n">
        <v>1288</v>
      </c>
      <c r="AA59" s="104" t="n">
        <v>246</v>
      </c>
      <c r="AB59" s="104" t="n">
        <v>1055</v>
      </c>
      <c r="AC59" s="105" t="n">
        <v>2589</v>
      </c>
      <c r="AD59" s="106" t="n">
        <v>253</v>
      </c>
      <c r="AE59" s="107" t="n">
        <v>61</v>
      </c>
      <c r="AF59" s="107" t="n">
        <v>432</v>
      </c>
      <c r="AG59" s="108" t="n">
        <v>746</v>
      </c>
    </row>
    <row r="60" customFormat="false" ht="12.75" hidden="false" customHeight="false" outlineLevel="0" collapsed="false">
      <c r="A60" s="109" t="s">
        <v>79</v>
      </c>
      <c r="B60" s="88" t="n">
        <v>1</v>
      </c>
      <c r="C60" s="89" t="n">
        <v>1</v>
      </c>
      <c r="D60" s="89" t="n">
        <v>14</v>
      </c>
      <c r="E60" s="90" t="n">
        <v>16</v>
      </c>
      <c r="F60" s="91" t="n">
        <v>3</v>
      </c>
      <c r="G60" s="92" t="n">
        <v>7</v>
      </c>
      <c r="H60" s="92" t="n">
        <v>199</v>
      </c>
      <c r="I60" s="93" t="n">
        <v>209</v>
      </c>
      <c r="J60" s="94" t="n">
        <v>41</v>
      </c>
      <c r="K60" s="95" t="n">
        <v>92</v>
      </c>
      <c r="L60" s="95" t="n">
        <v>1128</v>
      </c>
      <c r="M60" s="96" t="n">
        <v>1261</v>
      </c>
      <c r="N60" s="110" t="n">
        <v>17</v>
      </c>
      <c r="O60" s="111" t="n">
        <v>30</v>
      </c>
      <c r="P60" s="111" t="n">
        <v>215</v>
      </c>
      <c r="Q60" s="112" t="n">
        <v>262</v>
      </c>
      <c r="R60" s="113" t="n">
        <v>58</v>
      </c>
      <c r="S60" s="114" t="n">
        <v>32</v>
      </c>
      <c r="T60" s="114" t="n">
        <v>600</v>
      </c>
      <c r="U60" s="115" t="n">
        <v>690</v>
      </c>
      <c r="V60" s="100" t="n">
        <v>42</v>
      </c>
      <c r="W60" s="101" t="n">
        <v>16</v>
      </c>
      <c r="X60" s="101" t="n">
        <v>279</v>
      </c>
      <c r="Y60" s="102" t="n">
        <v>337</v>
      </c>
      <c r="Z60" s="103" t="n">
        <v>601</v>
      </c>
      <c r="AA60" s="104" t="n">
        <v>348</v>
      </c>
      <c r="AB60" s="104" t="n">
        <v>849</v>
      </c>
      <c r="AC60" s="105" t="n">
        <v>1798</v>
      </c>
      <c r="AD60" s="106" t="n">
        <v>81</v>
      </c>
      <c r="AE60" s="107" t="n">
        <v>27</v>
      </c>
      <c r="AF60" s="107" t="n">
        <v>250</v>
      </c>
      <c r="AG60" s="108" t="n">
        <v>358</v>
      </c>
    </row>
    <row r="61" customFormat="false" ht="12.75" hidden="false" customHeight="false" outlineLevel="0" collapsed="false">
      <c r="A61" s="109" t="s">
        <v>80</v>
      </c>
      <c r="B61" s="88" t="n">
        <v>91</v>
      </c>
      <c r="C61" s="89" t="n">
        <v>129</v>
      </c>
      <c r="D61" s="89" t="n">
        <v>423</v>
      </c>
      <c r="E61" s="90" t="n">
        <v>643</v>
      </c>
      <c r="F61" s="91" t="n">
        <v>253</v>
      </c>
      <c r="G61" s="92" t="n">
        <v>1628</v>
      </c>
      <c r="H61" s="92" t="n">
        <v>14117</v>
      </c>
      <c r="I61" s="93" t="n">
        <v>15998</v>
      </c>
      <c r="J61" s="94" t="n">
        <v>1317</v>
      </c>
      <c r="K61" s="95" t="n">
        <v>1998</v>
      </c>
      <c r="L61" s="95" t="n">
        <v>7808</v>
      </c>
      <c r="M61" s="96" t="n">
        <v>11123</v>
      </c>
      <c r="N61" s="110" t="n">
        <v>3485</v>
      </c>
      <c r="O61" s="111" t="n">
        <v>2761</v>
      </c>
      <c r="P61" s="111" t="n">
        <v>39156</v>
      </c>
      <c r="Q61" s="112" t="n">
        <v>45402</v>
      </c>
      <c r="R61" s="113" t="n">
        <v>1871</v>
      </c>
      <c r="S61" s="114" t="n">
        <v>258</v>
      </c>
      <c r="T61" s="114" t="n">
        <v>3985</v>
      </c>
      <c r="U61" s="115" t="n">
        <v>6114</v>
      </c>
      <c r="V61" s="100" t="n">
        <v>5388</v>
      </c>
      <c r="W61" s="101" t="n">
        <v>6571</v>
      </c>
      <c r="X61" s="101" t="n">
        <v>54794</v>
      </c>
      <c r="Y61" s="102" t="n">
        <v>66753</v>
      </c>
      <c r="Z61" s="103" t="n">
        <v>29605</v>
      </c>
      <c r="AA61" s="104" t="n">
        <v>5644</v>
      </c>
      <c r="AB61" s="104" t="n">
        <v>26669</v>
      </c>
      <c r="AC61" s="105" t="n">
        <v>61918</v>
      </c>
      <c r="AD61" s="106" t="n">
        <v>505</v>
      </c>
      <c r="AE61" s="107" t="n">
        <v>239</v>
      </c>
      <c r="AF61" s="107" t="n">
        <v>1438</v>
      </c>
      <c r="AG61" s="108" t="n">
        <v>2182</v>
      </c>
    </row>
    <row r="62" customFormat="false" ht="12.75" hidden="false" customHeight="false" outlineLevel="0" collapsed="false">
      <c r="A62" s="109" t="s">
        <v>81</v>
      </c>
      <c r="B62" s="88" t="n">
        <v>10</v>
      </c>
      <c r="C62" s="89" t="n">
        <v>2</v>
      </c>
      <c r="D62" s="89" t="n">
        <v>37</v>
      </c>
      <c r="E62" s="90" t="n">
        <v>49</v>
      </c>
      <c r="F62" s="91" t="n">
        <v>30</v>
      </c>
      <c r="G62" s="92" t="n">
        <v>25</v>
      </c>
      <c r="H62" s="92" t="n">
        <v>921</v>
      </c>
      <c r="I62" s="93" t="n">
        <v>976</v>
      </c>
      <c r="J62" s="94" t="n">
        <v>819</v>
      </c>
      <c r="K62" s="95" t="n">
        <v>730</v>
      </c>
      <c r="L62" s="95" t="n">
        <v>2737</v>
      </c>
      <c r="M62" s="96" t="n">
        <v>4286</v>
      </c>
      <c r="N62" s="110" t="n">
        <v>183</v>
      </c>
      <c r="O62" s="111" t="n">
        <v>176</v>
      </c>
      <c r="P62" s="111" t="n">
        <v>788</v>
      </c>
      <c r="Q62" s="112" t="n">
        <v>1147</v>
      </c>
      <c r="R62" s="113" t="n">
        <v>1099</v>
      </c>
      <c r="S62" s="114" t="n">
        <v>452</v>
      </c>
      <c r="T62" s="114" t="n">
        <v>4116</v>
      </c>
      <c r="U62" s="115" t="n">
        <v>5667</v>
      </c>
      <c r="V62" s="100" t="n">
        <v>273</v>
      </c>
      <c r="W62" s="101" t="n">
        <v>66</v>
      </c>
      <c r="X62" s="101" t="n">
        <v>1935</v>
      </c>
      <c r="Y62" s="102" t="n">
        <v>2274</v>
      </c>
      <c r="Z62" s="103" t="n">
        <v>3314</v>
      </c>
      <c r="AA62" s="104" t="n">
        <v>579</v>
      </c>
      <c r="AB62" s="104" t="n">
        <v>4257</v>
      </c>
      <c r="AC62" s="105" t="n">
        <v>8150</v>
      </c>
      <c r="AD62" s="106" t="n">
        <v>361</v>
      </c>
      <c r="AE62" s="107" t="n">
        <v>170</v>
      </c>
      <c r="AF62" s="107" t="n">
        <v>1066</v>
      </c>
      <c r="AG62" s="108" t="n">
        <v>1597</v>
      </c>
    </row>
    <row r="63" customFormat="false" ht="12.75" hidden="false" customHeight="false" outlineLevel="0" collapsed="false">
      <c r="A63" s="109" t="s">
        <v>82</v>
      </c>
      <c r="B63" s="88" t="n">
        <v>6</v>
      </c>
      <c r="C63" s="89" t="n">
        <v>1</v>
      </c>
      <c r="D63" s="89" t="n">
        <v>28</v>
      </c>
      <c r="E63" s="90" t="n">
        <v>35</v>
      </c>
      <c r="F63" s="91" t="n">
        <v>48</v>
      </c>
      <c r="G63" s="92" t="n">
        <v>161</v>
      </c>
      <c r="H63" s="92" t="n">
        <v>1052</v>
      </c>
      <c r="I63" s="93" t="n">
        <v>1261</v>
      </c>
      <c r="J63" s="94" t="n">
        <v>1385</v>
      </c>
      <c r="K63" s="95" t="n">
        <v>1037</v>
      </c>
      <c r="L63" s="95" t="n">
        <v>3146</v>
      </c>
      <c r="M63" s="96" t="n">
        <v>5568</v>
      </c>
      <c r="N63" s="110" t="n">
        <v>227</v>
      </c>
      <c r="O63" s="111" t="n">
        <v>241</v>
      </c>
      <c r="P63" s="111" t="n">
        <v>776</v>
      </c>
      <c r="Q63" s="112" t="n">
        <v>1244</v>
      </c>
      <c r="R63" s="113" t="n">
        <v>1757</v>
      </c>
      <c r="S63" s="114" t="n">
        <v>439</v>
      </c>
      <c r="T63" s="114" t="n">
        <v>2492</v>
      </c>
      <c r="U63" s="115" t="n">
        <v>4688</v>
      </c>
      <c r="V63" s="100" t="n">
        <v>268</v>
      </c>
      <c r="W63" s="101" t="n">
        <v>119</v>
      </c>
      <c r="X63" s="101" t="n">
        <v>3161</v>
      </c>
      <c r="Y63" s="102" t="n">
        <v>3548</v>
      </c>
      <c r="Z63" s="103" t="n">
        <v>3586</v>
      </c>
      <c r="AA63" s="104" t="n">
        <v>620</v>
      </c>
      <c r="AB63" s="104" t="n">
        <v>2978</v>
      </c>
      <c r="AC63" s="105" t="n">
        <v>7184</v>
      </c>
      <c r="AD63" s="106" t="n">
        <v>581</v>
      </c>
      <c r="AE63" s="107" t="n">
        <v>191</v>
      </c>
      <c r="AF63" s="107" t="n">
        <v>879</v>
      </c>
      <c r="AG63" s="108" t="n">
        <v>1651</v>
      </c>
    </row>
    <row r="64" customFormat="false" ht="12.75" hidden="false" customHeight="false" outlineLevel="0" collapsed="false">
      <c r="A64" s="109" t="s">
        <v>43</v>
      </c>
      <c r="B64" s="88" t="n">
        <v>123</v>
      </c>
      <c r="C64" s="89" t="n">
        <v>68</v>
      </c>
      <c r="D64" s="89" t="n">
        <v>1369</v>
      </c>
      <c r="E64" s="90" t="n">
        <v>1560</v>
      </c>
      <c r="F64" s="91" t="n">
        <v>1518</v>
      </c>
      <c r="G64" s="92" t="n">
        <v>1528</v>
      </c>
      <c r="H64" s="92" t="n">
        <v>18512</v>
      </c>
      <c r="I64" s="93" t="n">
        <v>21558</v>
      </c>
      <c r="J64" s="94" t="n">
        <v>9681</v>
      </c>
      <c r="K64" s="95" t="n">
        <v>6830</v>
      </c>
      <c r="L64" s="95" t="n">
        <v>52702</v>
      </c>
      <c r="M64" s="96" t="n">
        <v>69213</v>
      </c>
      <c r="N64" s="110" t="n">
        <v>1688</v>
      </c>
      <c r="O64" s="111" t="n">
        <v>1548</v>
      </c>
      <c r="P64" s="111" t="n">
        <v>7641</v>
      </c>
      <c r="Q64" s="112" t="n">
        <v>10877</v>
      </c>
      <c r="R64" s="113" t="n">
        <v>12018</v>
      </c>
      <c r="S64" s="114" t="n">
        <v>4046</v>
      </c>
      <c r="T64" s="114" t="n">
        <v>42557</v>
      </c>
      <c r="U64" s="115" t="n">
        <v>58621</v>
      </c>
      <c r="V64" s="100" t="n">
        <v>1346</v>
      </c>
      <c r="W64" s="101" t="n">
        <v>727</v>
      </c>
      <c r="X64" s="101" t="n">
        <v>50406</v>
      </c>
      <c r="Y64" s="102" t="n">
        <v>52479</v>
      </c>
      <c r="Z64" s="103" t="n">
        <v>28615</v>
      </c>
      <c r="AA64" s="104" t="n">
        <v>5814</v>
      </c>
      <c r="AB64" s="104" t="n">
        <v>17101</v>
      </c>
      <c r="AC64" s="105" t="n">
        <v>51530</v>
      </c>
      <c r="AD64" s="106" t="n">
        <v>5201</v>
      </c>
      <c r="AE64" s="107" t="n">
        <v>1255</v>
      </c>
      <c r="AF64" s="107" t="n">
        <v>23107</v>
      </c>
      <c r="AG64" s="108" t="n">
        <v>29563</v>
      </c>
    </row>
    <row r="65" customFormat="false" ht="12.75" hidden="false" customHeight="false" outlineLevel="0" collapsed="false">
      <c r="A65" s="87" t="s">
        <v>83</v>
      </c>
      <c r="B65" s="88" t="n">
        <v>1207</v>
      </c>
      <c r="C65" s="89" t="n">
        <v>627</v>
      </c>
      <c r="D65" s="89" t="n">
        <v>8495</v>
      </c>
      <c r="E65" s="90" t="n">
        <v>10329</v>
      </c>
      <c r="F65" s="91" t="n">
        <v>6181</v>
      </c>
      <c r="G65" s="92" t="n">
        <v>21641</v>
      </c>
      <c r="H65" s="92" t="n">
        <v>314313</v>
      </c>
      <c r="I65" s="93" t="n">
        <v>342135</v>
      </c>
      <c r="J65" s="94" t="n">
        <v>148451</v>
      </c>
      <c r="K65" s="95" t="n">
        <v>183302</v>
      </c>
      <c r="L65" s="95" t="n">
        <v>1219491</v>
      </c>
      <c r="M65" s="96" t="n">
        <v>1551244</v>
      </c>
      <c r="N65" s="110" t="n">
        <v>39533</v>
      </c>
      <c r="O65" s="111" t="n">
        <v>32656</v>
      </c>
      <c r="P65" s="111" t="n">
        <v>185010</v>
      </c>
      <c r="Q65" s="112" t="n">
        <v>257199</v>
      </c>
      <c r="R65" s="113" t="n">
        <v>389289</v>
      </c>
      <c r="S65" s="114" t="n">
        <v>183873</v>
      </c>
      <c r="T65" s="114" t="n">
        <v>1277186</v>
      </c>
      <c r="U65" s="115" t="n">
        <v>1850348</v>
      </c>
      <c r="V65" s="100" t="n">
        <v>34330</v>
      </c>
      <c r="W65" s="101" t="n">
        <v>20228</v>
      </c>
      <c r="X65" s="101" t="n">
        <v>434126</v>
      </c>
      <c r="Y65" s="102" t="n">
        <v>488684</v>
      </c>
      <c r="Z65" s="103" t="n">
        <v>254586</v>
      </c>
      <c r="AA65" s="104" t="n">
        <v>62698</v>
      </c>
      <c r="AB65" s="104" t="n">
        <v>343988</v>
      </c>
      <c r="AC65" s="105" t="n">
        <v>661272</v>
      </c>
      <c r="AD65" s="106" t="n">
        <v>31561</v>
      </c>
      <c r="AE65" s="107" t="n">
        <v>9327</v>
      </c>
      <c r="AF65" s="107" t="n">
        <v>104335</v>
      </c>
      <c r="AG65" s="108" t="n">
        <v>145223</v>
      </c>
    </row>
    <row r="66" customFormat="false" ht="12.75" hidden="false" customHeight="false" outlineLevel="0" collapsed="false">
      <c r="A66" s="87"/>
      <c r="B66" s="88"/>
      <c r="C66" s="89"/>
      <c r="D66" s="89"/>
      <c r="E66" s="90"/>
      <c r="F66" s="91"/>
      <c r="G66" s="92"/>
      <c r="H66" s="92"/>
      <c r="I66" s="93"/>
      <c r="J66" s="94"/>
      <c r="K66" s="95"/>
      <c r="L66" s="95"/>
      <c r="M66" s="96"/>
      <c r="N66" s="110"/>
      <c r="O66" s="111"/>
      <c r="P66" s="111"/>
      <c r="Q66" s="112"/>
      <c r="R66" s="113"/>
      <c r="S66" s="114"/>
      <c r="T66" s="114"/>
      <c r="U66" s="115"/>
      <c r="V66" s="100"/>
      <c r="W66" s="101"/>
      <c r="X66" s="101"/>
      <c r="Y66" s="102"/>
      <c r="Z66" s="103"/>
      <c r="AA66" s="104"/>
      <c r="AB66" s="104"/>
      <c r="AC66" s="105"/>
      <c r="AD66" s="106"/>
      <c r="AE66" s="107"/>
      <c r="AF66" s="107"/>
      <c r="AG66" s="108" t="n">
        <v>0</v>
      </c>
    </row>
    <row r="67" customFormat="false" ht="25.5" hidden="false" customHeight="false" outlineLevel="0" collapsed="false">
      <c r="A67" s="87" t="s">
        <v>84</v>
      </c>
      <c r="B67" s="88" t="n">
        <v>296</v>
      </c>
      <c r="C67" s="89" t="n">
        <v>93</v>
      </c>
      <c r="D67" s="89" t="n">
        <v>83</v>
      </c>
      <c r="E67" s="90" t="n">
        <v>472</v>
      </c>
      <c r="F67" s="91" t="n">
        <v>1515</v>
      </c>
      <c r="G67" s="92" t="n">
        <v>-10895</v>
      </c>
      <c r="H67" s="92" t="n">
        <v>59221</v>
      </c>
      <c r="I67" s="93" t="n">
        <v>49841</v>
      </c>
      <c r="J67" s="94" t="n">
        <v>30194</v>
      </c>
      <c r="K67" s="95" t="n">
        <v>22665</v>
      </c>
      <c r="L67" s="95" t="n">
        <v>54618</v>
      </c>
      <c r="M67" s="96" t="n">
        <v>107477</v>
      </c>
      <c r="N67" s="110" t="n">
        <v>11100</v>
      </c>
      <c r="O67" s="111" t="n">
        <v>6184</v>
      </c>
      <c r="P67" s="111" t="n">
        <v>6383</v>
      </c>
      <c r="Q67" s="112" t="n">
        <v>23667</v>
      </c>
      <c r="R67" s="113" t="n">
        <v>53161</v>
      </c>
      <c r="S67" s="114" t="n">
        <v>17572</v>
      </c>
      <c r="T67" s="114" t="n">
        <v>4813</v>
      </c>
      <c r="U67" s="115" t="n">
        <v>75546</v>
      </c>
      <c r="V67" s="100" t="n">
        <v>1024</v>
      </c>
      <c r="W67" s="101" t="n">
        <v>434</v>
      </c>
      <c r="X67" s="101" t="n">
        <v>95730</v>
      </c>
      <c r="Y67" s="102" t="n">
        <v>97188</v>
      </c>
      <c r="Z67" s="103" t="n">
        <v>16225</v>
      </c>
      <c r="AA67" s="104" t="n">
        <v>5724</v>
      </c>
      <c r="AB67" s="104" t="n">
        <v>87944</v>
      </c>
      <c r="AC67" s="105" t="n">
        <v>109893</v>
      </c>
      <c r="AD67" s="106" t="n">
        <v>14838</v>
      </c>
      <c r="AE67" s="107" t="n">
        <v>1921</v>
      </c>
      <c r="AF67" s="107" t="n">
        <v>478</v>
      </c>
      <c r="AG67" s="108" t="n">
        <v>17237</v>
      </c>
    </row>
    <row r="68" customFormat="false" ht="25.5" hidden="false" customHeight="false" outlineLevel="0" collapsed="false">
      <c r="A68" s="87" t="s">
        <v>85</v>
      </c>
      <c r="B68" s="88" t="n">
        <v>31</v>
      </c>
      <c r="C68" s="89" t="n">
        <v>0</v>
      </c>
      <c r="D68" s="89" t="n">
        <v>67</v>
      </c>
      <c r="E68" s="90" t="n">
        <v>98</v>
      </c>
      <c r="F68" s="91" t="n">
        <v>274</v>
      </c>
      <c r="G68" s="92" t="n">
        <v>446</v>
      </c>
      <c r="H68" s="92" t="n">
        <v>14127</v>
      </c>
      <c r="I68" s="93" t="n">
        <v>14847</v>
      </c>
      <c r="J68" s="94" t="n">
        <v>2158</v>
      </c>
      <c r="K68" s="95" t="n">
        <v>4150</v>
      </c>
      <c r="L68" s="95" t="n">
        <v>24706</v>
      </c>
      <c r="M68" s="96" t="n">
        <v>31014</v>
      </c>
      <c r="N68" s="110" t="n">
        <v>372</v>
      </c>
      <c r="O68" s="111" t="n">
        <v>644</v>
      </c>
      <c r="P68" s="111" t="n">
        <v>4654</v>
      </c>
      <c r="Q68" s="112" t="n">
        <v>5670</v>
      </c>
      <c r="R68" s="113" t="n">
        <v>4949</v>
      </c>
      <c r="S68" s="114" t="n">
        <v>2418</v>
      </c>
      <c r="T68" s="114" t="n">
        <v>14129</v>
      </c>
      <c r="U68" s="115" t="n">
        <v>21496</v>
      </c>
      <c r="V68" s="100" t="n">
        <v>597</v>
      </c>
      <c r="W68" s="101" t="n">
        <v>222</v>
      </c>
      <c r="X68" s="101" t="n">
        <v>16652</v>
      </c>
      <c r="Y68" s="102" t="n">
        <v>17471</v>
      </c>
      <c r="Z68" s="103" t="n">
        <v>20736</v>
      </c>
      <c r="AA68" s="104" t="n">
        <v>2400</v>
      </c>
      <c r="AB68" s="104" t="n">
        <v>12621</v>
      </c>
      <c r="AC68" s="105" t="n">
        <v>35757</v>
      </c>
      <c r="AD68" s="106" t="n">
        <v>890</v>
      </c>
      <c r="AE68" s="107" t="n">
        <v>209</v>
      </c>
      <c r="AF68" s="107" t="n">
        <v>2554</v>
      </c>
      <c r="AG68" s="108" t="n">
        <v>3653</v>
      </c>
    </row>
    <row r="69" customFormat="false" ht="25.5" hidden="false" customHeight="false" outlineLevel="0" collapsed="false">
      <c r="A69" s="87" t="s">
        <v>86</v>
      </c>
      <c r="B69" s="88" t="n">
        <v>0</v>
      </c>
      <c r="C69" s="89" t="n">
        <v>1</v>
      </c>
      <c r="D69" s="89" t="n">
        <v>199</v>
      </c>
      <c r="E69" s="90" t="n">
        <v>200</v>
      </c>
      <c r="F69" s="91" t="n">
        <v>90</v>
      </c>
      <c r="G69" s="92" t="n">
        <v>106</v>
      </c>
      <c r="H69" s="92" t="n">
        <v>29904</v>
      </c>
      <c r="I69" s="93" t="n">
        <v>30100</v>
      </c>
      <c r="J69" s="94" t="n">
        <v>642</v>
      </c>
      <c r="K69" s="95" t="n">
        <v>1646</v>
      </c>
      <c r="L69" s="95" t="n">
        <v>51049</v>
      </c>
      <c r="M69" s="96" t="n">
        <v>53337</v>
      </c>
      <c r="N69" s="110" t="n">
        <v>0</v>
      </c>
      <c r="O69" s="111" t="n">
        <v>167</v>
      </c>
      <c r="P69" s="111" t="n">
        <v>2770</v>
      </c>
      <c r="Q69" s="112" t="n">
        <v>2937</v>
      </c>
      <c r="R69" s="113" t="n">
        <v>880</v>
      </c>
      <c r="S69" s="114" t="n">
        <v>935</v>
      </c>
      <c r="T69" s="114" t="n">
        <v>12461</v>
      </c>
      <c r="U69" s="115" t="n">
        <v>14276</v>
      </c>
      <c r="V69" s="100" t="n">
        <v>226</v>
      </c>
      <c r="W69" s="101" t="n">
        <v>171</v>
      </c>
      <c r="X69" s="101" t="n">
        <v>28733</v>
      </c>
      <c r="Y69" s="102" t="n">
        <v>29130</v>
      </c>
      <c r="Z69" s="103" t="n">
        <v>23481</v>
      </c>
      <c r="AA69" s="104" t="n">
        <v>1844</v>
      </c>
      <c r="AB69" s="104" t="n">
        <v>26354</v>
      </c>
      <c r="AC69" s="105" t="n">
        <v>51679</v>
      </c>
      <c r="AD69" s="106" t="n">
        <v>167</v>
      </c>
      <c r="AE69" s="107" t="n">
        <v>150</v>
      </c>
      <c r="AF69" s="107" t="n">
        <v>2294</v>
      </c>
      <c r="AG69" s="108" t="n">
        <v>2611</v>
      </c>
    </row>
    <row r="70" customFormat="false" ht="25.5" hidden="false" customHeight="false" outlineLevel="0" collapsed="false">
      <c r="A70" s="87" t="s">
        <v>87</v>
      </c>
      <c r="B70" s="88" t="n">
        <v>265</v>
      </c>
      <c r="C70" s="89" t="n">
        <v>92</v>
      </c>
      <c r="D70" s="89" t="n">
        <v>-183</v>
      </c>
      <c r="E70" s="90" t="n">
        <v>174</v>
      </c>
      <c r="F70" s="91" t="n">
        <v>1151</v>
      </c>
      <c r="G70" s="92" t="n">
        <v>-11447</v>
      </c>
      <c r="H70" s="92" t="n">
        <v>15190</v>
      </c>
      <c r="I70" s="93" t="n">
        <v>4894</v>
      </c>
      <c r="J70" s="94" t="n">
        <v>27394</v>
      </c>
      <c r="K70" s="95" t="n">
        <v>16869</v>
      </c>
      <c r="L70" s="95" t="n">
        <v>-21137</v>
      </c>
      <c r="M70" s="96" t="n">
        <v>23126</v>
      </c>
      <c r="N70" s="110" t="n">
        <v>10728</v>
      </c>
      <c r="O70" s="111" t="n">
        <v>5373</v>
      </c>
      <c r="P70" s="111" t="n">
        <v>-1041</v>
      </c>
      <c r="Q70" s="112" t="n">
        <v>15060</v>
      </c>
      <c r="R70" s="113" t="n">
        <v>47332</v>
      </c>
      <c r="S70" s="114" t="n">
        <v>14219</v>
      </c>
      <c r="T70" s="114" t="n">
        <v>-21777</v>
      </c>
      <c r="U70" s="115" t="n">
        <v>39774</v>
      </c>
      <c r="V70" s="100" t="n">
        <v>201</v>
      </c>
      <c r="W70" s="101" t="n">
        <v>41</v>
      </c>
      <c r="X70" s="101" t="n">
        <v>50345</v>
      </c>
      <c r="Y70" s="102" t="n">
        <v>50587</v>
      </c>
      <c r="Z70" s="103" t="n">
        <v>-27992</v>
      </c>
      <c r="AA70" s="104" t="n">
        <v>1480</v>
      </c>
      <c r="AB70" s="104" t="n">
        <v>48969</v>
      </c>
      <c r="AC70" s="105" t="n">
        <v>22457</v>
      </c>
      <c r="AD70" s="106" t="n">
        <v>13781</v>
      </c>
      <c r="AE70" s="107" t="n">
        <v>1562</v>
      </c>
      <c r="AF70" s="107" t="n">
        <v>-4370</v>
      </c>
      <c r="AG70" s="108" t="n">
        <v>10973</v>
      </c>
    </row>
    <row r="71" customFormat="false" ht="12.75" hidden="false" customHeight="false" outlineLevel="0" collapsed="false">
      <c r="A71" s="87"/>
      <c r="B71" s="88"/>
      <c r="C71" s="89"/>
      <c r="D71" s="89"/>
      <c r="E71" s="90"/>
      <c r="F71" s="91"/>
      <c r="G71" s="92"/>
      <c r="H71" s="92"/>
      <c r="I71" s="93"/>
      <c r="J71" s="94"/>
      <c r="K71" s="95"/>
      <c r="L71" s="95"/>
      <c r="M71" s="96"/>
      <c r="N71" s="110"/>
      <c r="O71" s="111"/>
      <c r="P71" s="111"/>
      <c r="Q71" s="112"/>
      <c r="R71" s="113"/>
      <c r="S71" s="114"/>
      <c r="T71" s="114"/>
      <c r="U71" s="115"/>
      <c r="V71" s="100"/>
      <c r="W71" s="101"/>
      <c r="X71" s="101"/>
      <c r="Y71" s="102"/>
      <c r="Z71" s="103"/>
      <c r="AA71" s="104"/>
      <c r="AB71" s="104"/>
      <c r="AC71" s="105"/>
      <c r="AD71" s="106"/>
      <c r="AE71" s="107"/>
      <c r="AF71" s="107"/>
      <c r="AG71" s="108"/>
    </row>
    <row r="72" customFormat="false" ht="12.75" hidden="false" customHeight="false" outlineLevel="0" collapsed="false">
      <c r="A72" s="87" t="s">
        <v>88</v>
      </c>
      <c r="B72" s="88"/>
      <c r="C72" s="89"/>
      <c r="D72" s="89"/>
      <c r="E72" s="90"/>
      <c r="F72" s="91"/>
      <c r="G72" s="92"/>
      <c r="H72" s="92"/>
      <c r="I72" s="93"/>
      <c r="J72" s="94"/>
      <c r="K72" s="95"/>
      <c r="L72" s="95"/>
      <c r="M72" s="96"/>
      <c r="N72" s="110"/>
      <c r="O72" s="111"/>
      <c r="P72" s="111"/>
      <c r="Q72" s="112"/>
      <c r="R72" s="113"/>
      <c r="S72" s="114"/>
      <c r="T72" s="114"/>
      <c r="U72" s="115"/>
      <c r="V72" s="100"/>
      <c r="W72" s="101"/>
      <c r="X72" s="101"/>
      <c r="Y72" s="102"/>
      <c r="Z72" s="103"/>
      <c r="AA72" s="104"/>
      <c r="AB72" s="104"/>
      <c r="AC72" s="105"/>
      <c r="AD72" s="106"/>
      <c r="AE72" s="107"/>
      <c r="AF72" s="107"/>
      <c r="AG72" s="108"/>
    </row>
    <row r="73" customFormat="false" ht="12.75" hidden="false" customHeight="false" outlineLevel="0" collapsed="false">
      <c r="A73" s="87" t="s">
        <v>89</v>
      </c>
      <c r="B73" s="88"/>
      <c r="C73" s="89"/>
      <c r="D73" s="89"/>
      <c r="E73" s="90"/>
      <c r="F73" s="91"/>
      <c r="G73" s="92"/>
      <c r="H73" s="92"/>
      <c r="I73" s="93"/>
      <c r="J73" s="94"/>
      <c r="K73" s="95"/>
      <c r="L73" s="95"/>
      <c r="M73" s="96"/>
      <c r="N73" s="110"/>
      <c r="O73" s="111"/>
      <c r="P73" s="111"/>
      <c r="Q73" s="112"/>
      <c r="R73" s="113"/>
      <c r="S73" s="114"/>
      <c r="T73" s="114"/>
      <c r="U73" s="115"/>
      <c r="V73" s="100"/>
      <c r="W73" s="101"/>
      <c r="X73" s="101"/>
      <c r="Y73" s="102"/>
      <c r="Z73" s="103"/>
      <c r="AA73" s="104"/>
      <c r="AB73" s="104"/>
      <c r="AC73" s="105"/>
      <c r="AD73" s="106"/>
      <c r="AE73" s="107"/>
      <c r="AF73" s="107"/>
      <c r="AG73" s="108"/>
    </row>
    <row r="74" customFormat="false" ht="12.75" hidden="false" customHeight="false" outlineLevel="0" collapsed="false">
      <c r="A74" s="116" t="s">
        <v>90</v>
      </c>
      <c r="B74" s="88"/>
      <c r="C74" s="89"/>
      <c r="D74" s="89"/>
      <c r="E74" s="90"/>
      <c r="F74" s="91"/>
      <c r="G74" s="92"/>
      <c r="H74" s="92"/>
      <c r="I74" s="93"/>
      <c r="J74" s="94"/>
      <c r="K74" s="95"/>
      <c r="L74" s="95"/>
      <c r="M74" s="96"/>
      <c r="N74" s="110"/>
      <c r="O74" s="111"/>
      <c r="P74" s="111"/>
      <c r="Q74" s="112"/>
      <c r="R74" s="113"/>
      <c r="S74" s="114"/>
      <c r="T74" s="114"/>
      <c r="U74" s="115"/>
      <c r="V74" s="100"/>
      <c r="W74" s="101"/>
      <c r="X74" s="101"/>
      <c r="Y74" s="102"/>
      <c r="Z74" s="103"/>
      <c r="AA74" s="104"/>
      <c r="AB74" s="104"/>
      <c r="AC74" s="105"/>
      <c r="AD74" s="106"/>
      <c r="AE74" s="107"/>
      <c r="AF74" s="107"/>
      <c r="AG74" s="108"/>
    </row>
    <row r="75" customFormat="false" ht="12.75" hidden="false" customHeight="false" outlineLevel="0" collapsed="false">
      <c r="A75" s="109" t="s">
        <v>91</v>
      </c>
      <c r="B75" s="88" t="n">
        <v>475</v>
      </c>
      <c r="C75" s="89" t="n">
        <v>395</v>
      </c>
      <c r="D75" s="89" t="n">
        <v>2915</v>
      </c>
      <c r="E75" s="90" t="n">
        <v>3785</v>
      </c>
      <c r="F75" s="91" t="n">
        <v>2931</v>
      </c>
      <c r="G75" s="92" t="n">
        <v>4267</v>
      </c>
      <c r="H75" s="92" t="n">
        <v>349450</v>
      </c>
      <c r="I75" s="93" t="n">
        <v>356648</v>
      </c>
      <c r="J75" s="94" t="n">
        <v>25160</v>
      </c>
      <c r="K75" s="95" t="n">
        <v>30664</v>
      </c>
      <c r="L75" s="95" t="n">
        <v>306849</v>
      </c>
      <c r="M75" s="96" t="n">
        <v>362673</v>
      </c>
      <c r="N75" s="110" t="n">
        <v>5808</v>
      </c>
      <c r="O75" s="111" t="n">
        <v>7504</v>
      </c>
      <c r="P75" s="111" t="n">
        <v>22923</v>
      </c>
      <c r="Q75" s="112" t="n">
        <v>36235</v>
      </c>
      <c r="R75" s="113" t="n">
        <v>49791</v>
      </c>
      <c r="S75" s="114" t="n">
        <v>9299</v>
      </c>
      <c r="T75" s="114" t="n">
        <v>105945</v>
      </c>
      <c r="U75" s="115" t="n">
        <v>165035</v>
      </c>
      <c r="V75" s="100" t="n">
        <v>8996</v>
      </c>
      <c r="W75" s="101" t="n">
        <v>3566</v>
      </c>
      <c r="X75" s="101" t="n">
        <v>269909</v>
      </c>
      <c r="Y75" s="102" t="n">
        <v>282471</v>
      </c>
      <c r="Z75" s="103" t="n">
        <v>400661</v>
      </c>
      <c r="AA75" s="104" t="n">
        <v>46478</v>
      </c>
      <c r="AB75" s="104" t="n">
        <v>201895</v>
      </c>
      <c r="AC75" s="105" t="n">
        <v>649034</v>
      </c>
      <c r="AD75" s="106" t="n">
        <v>10186</v>
      </c>
      <c r="AE75" s="107" t="n">
        <v>3423</v>
      </c>
      <c r="AF75" s="107" t="n">
        <v>37037</v>
      </c>
      <c r="AG75" s="108" t="n">
        <v>50646</v>
      </c>
    </row>
    <row r="76" customFormat="false" ht="12.75" hidden="false" customHeight="false" outlineLevel="0" collapsed="false">
      <c r="A76" s="109" t="s">
        <v>92</v>
      </c>
      <c r="B76" s="88" t="n">
        <v>10</v>
      </c>
      <c r="C76" s="89" t="n">
        <v>0</v>
      </c>
      <c r="D76" s="89" t="n">
        <v>68</v>
      </c>
      <c r="E76" s="90" t="n">
        <v>78</v>
      </c>
      <c r="F76" s="91" t="n">
        <v>0</v>
      </c>
      <c r="G76" s="92" t="n">
        <v>1</v>
      </c>
      <c r="H76" s="92" t="n">
        <v>6038</v>
      </c>
      <c r="I76" s="93" t="n">
        <v>6039</v>
      </c>
      <c r="J76" s="94" t="n">
        <v>1177</v>
      </c>
      <c r="K76" s="95" t="n">
        <v>2453</v>
      </c>
      <c r="L76" s="95" t="n">
        <v>53210</v>
      </c>
      <c r="M76" s="96" t="n">
        <v>56840</v>
      </c>
      <c r="N76" s="110" t="n">
        <v>520</v>
      </c>
      <c r="O76" s="111" t="n">
        <v>83</v>
      </c>
      <c r="P76" s="111" t="n">
        <v>1286</v>
      </c>
      <c r="Q76" s="112" t="n">
        <v>1889</v>
      </c>
      <c r="R76" s="113" t="n">
        <v>3352</v>
      </c>
      <c r="S76" s="114" t="n">
        <v>1697</v>
      </c>
      <c r="T76" s="114" t="n">
        <v>26521</v>
      </c>
      <c r="U76" s="115" t="n">
        <v>31570</v>
      </c>
      <c r="V76" s="100" t="n">
        <v>194</v>
      </c>
      <c r="W76" s="101" t="n">
        <v>77</v>
      </c>
      <c r="X76" s="101" t="n">
        <v>4121</v>
      </c>
      <c r="Y76" s="102" t="n">
        <v>4392</v>
      </c>
      <c r="Z76" s="103" t="n">
        <v>2491</v>
      </c>
      <c r="AA76" s="104" t="n">
        <v>7816</v>
      </c>
      <c r="AB76" s="104" t="n">
        <v>15407</v>
      </c>
      <c r="AC76" s="105" t="n">
        <v>25714</v>
      </c>
      <c r="AD76" s="106" t="n">
        <v>1377</v>
      </c>
      <c r="AE76" s="107" t="n">
        <v>201</v>
      </c>
      <c r="AF76" s="107" t="n">
        <v>8702</v>
      </c>
      <c r="AG76" s="108" t="n">
        <v>10280</v>
      </c>
    </row>
    <row r="77" customFormat="false" ht="12.75" hidden="false" customHeight="false" outlineLevel="0" collapsed="false">
      <c r="A77" s="109" t="s">
        <v>93</v>
      </c>
      <c r="B77" s="88" t="n">
        <v>194</v>
      </c>
      <c r="C77" s="89" t="n">
        <v>139</v>
      </c>
      <c r="D77" s="89" t="n">
        <v>387</v>
      </c>
      <c r="E77" s="90" t="n">
        <v>720</v>
      </c>
      <c r="F77" s="91" t="n">
        <v>2609</v>
      </c>
      <c r="G77" s="92" t="n">
        <v>14274</v>
      </c>
      <c r="H77" s="92" t="n">
        <v>91434</v>
      </c>
      <c r="I77" s="93" t="n">
        <v>108317</v>
      </c>
      <c r="J77" s="94" t="n">
        <v>7763</v>
      </c>
      <c r="K77" s="95" t="n">
        <v>5101</v>
      </c>
      <c r="L77" s="95" t="n">
        <v>74099</v>
      </c>
      <c r="M77" s="96" t="n">
        <v>86963</v>
      </c>
      <c r="N77" s="110" t="n">
        <v>1725</v>
      </c>
      <c r="O77" s="111" t="n">
        <v>2231</v>
      </c>
      <c r="P77" s="111" t="n">
        <v>10476</v>
      </c>
      <c r="Q77" s="112" t="n">
        <v>14432</v>
      </c>
      <c r="R77" s="113" t="n">
        <v>10769</v>
      </c>
      <c r="S77" s="114" t="n">
        <v>2132</v>
      </c>
      <c r="T77" s="114" t="n">
        <v>35650</v>
      </c>
      <c r="U77" s="115" t="n">
        <v>48551</v>
      </c>
      <c r="V77" s="100" t="n">
        <v>657</v>
      </c>
      <c r="W77" s="101" t="n">
        <v>3372</v>
      </c>
      <c r="X77" s="101" t="n">
        <v>16301</v>
      </c>
      <c r="Y77" s="102" t="n">
        <v>20330</v>
      </c>
      <c r="Z77" s="103" t="n">
        <v>78536</v>
      </c>
      <c r="AA77" s="104" t="n">
        <v>5838</v>
      </c>
      <c r="AB77" s="104" t="n">
        <v>189303</v>
      </c>
      <c r="AC77" s="105" t="n">
        <v>273677</v>
      </c>
      <c r="AD77" s="106" t="n">
        <v>3291</v>
      </c>
      <c r="AE77" s="107" t="n">
        <v>1015</v>
      </c>
      <c r="AF77" s="107" t="n">
        <v>9834</v>
      </c>
      <c r="AG77" s="108" t="n">
        <v>14140</v>
      </c>
    </row>
    <row r="78" customFormat="false" ht="12.75" hidden="false" customHeight="false" outlineLevel="0" collapsed="false">
      <c r="A78" s="109" t="s">
        <v>94</v>
      </c>
      <c r="B78" s="88" t="n">
        <v>36</v>
      </c>
      <c r="C78" s="89" t="n">
        <v>173</v>
      </c>
      <c r="D78" s="89" t="n">
        <v>6256</v>
      </c>
      <c r="E78" s="90" t="n">
        <v>6465</v>
      </c>
      <c r="F78" s="91" t="n">
        <v>2049</v>
      </c>
      <c r="G78" s="92" t="n">
        <v>1483</v>
      </c>
      <c r="H78" s="92" t="n">
        <v>46186</v>
      </c>
      <c r="I78" s="93" t="n">
        <v>49718</v>
      </c>
      <c r="J78" s="94" t="n">
        <v>6820</v>
      </c>
      <c r="K78" s="95" t="n">
        <v>6660</v>
      </c>
      <c r="L78" s="95" t="n">
        <v>35692</v>
      </c>
      <c r="M78" s="96" t="n">
        <v>49172</v>
      </c>
      <c r="N78" s="110" t="n">
        <v>1545</v>
      </c>
      <c r="O78" s="111" t="n">
        <v>2304</v>
      </c>
      <c r="P78" s="111" t="n">
        <v>11309</v>
      </c>
      <c r="Q78" s="112" t="n">
        <v>15158</v>
      </c>
      <c r="R78" s="113" t="n">
        <v>10356</v>
      </c>
      <c r="S78" s="114" t="n">
        <v>3955</v>
      </c>
      <c r="T78" s="114" t="n">
        <v>34395</v>
      </c>
      <c r="U78" s="115" t="n">
        <v>48706</v>
      </c>
      <c r="V78" s="100" t="n">
        <v>1270</v>
      </c>
      <c r="W78" s="101" t="n">
        <v>563</v>
      </c>
      <c r="X78" s="101" t="n">
        <v>11561</v>
      </c>
      <c r="Y78" s="102" t="n">
        <v>13394</v>
      </c>
      <c r="Z78" s="103" t="n">
        <v>64529</v>
      </c>
      <c r="AA78" s="104" t="n">
        <v>5342</v>
      </c>
      <c r="AB78" s="104" t="n">
        <v>175858</v>
      </c>
      <c r="AC78" s="105" t="n">
        <v>245729</v>
      </c>
      <c r="AD78" s="106" t="n">
        <v>2511</v>
      </c>
      <c r="AE78" s="107" t="n">
        <v>798</v>
      </c>
      <c r="AF78" s="107" t="n">
        <v>5047</v>
      </c>
      <c r="AG78" s="108" t="n">
        <v>8356</v>
      </c>
    </row>
    <row r="79" customFormat="false" ht="12.75" hidden="false" customHeight="false" outlineLevel="0" collapsed="false">
      <c r="A79" s="116" t="s">
        <v>95</v>
      </c>
      <c r="B79" s="88" t="n">
        <v>715</v>
      </c>
      <c r="C79" s="89" t="n">
        <v>707</v>
      </c>
      <c r="D79" s="89" t="n">
        <v>9626</v>
      </c>
      <c r="E79" s="90" t="n">
        <v>11048</v>
      </c>
      <c r="F79" s="91" t="n">
        <v>7589</v>
      </c>
      <c r="G79" s="92" t="n">
        <v>20025</v>
      </c>
      <c r="H79" s="92" t="n">
        <v>493108</v>
      </c>
      <c r="I79" s="93" t="n">
        <v>520722</v>
      </c>
      <c r="J79" s="94" t="n">
        <v>40920</v>
      </c>
      <c r="K79" s="95" t="n">
        <v>44878</v>
      </c>
      <c r="L79" s="95" t="n">
        <v>469850</v>
      </c>
      <c r="M79" s="96" t="n">
        <v>555648</v>
      </c>
      <c r="N79" s="110" t="n">
        <v>9598</v>
      </c>
      <c r="O79" s="111" t="n">
        <v>12122</v>
      </c>
      <c r="P79" s="111" t="n">
        <v>45994</v>
      </c>
      <c r="Q79" s="112" t="n">
        <v>67714</v>
      </c>
      <c r="R79" s="113" t="n">
        <v>74268</v>
      </c>
      <c r="S79" s="114" t="n">
        <v>17083</v>
      </c>
      <c r="T79" s="114" t="n">
        <v>202511</v>
      </c>
      <c r="U79" s="115" t="n">
        <v>293862</v>
      </c>
      <c r="V79" s="100" t="n">
        <v>11117</v>
      </c>
      <c r="W79" s="101" t="n">
        <v>7578</v>
      </c>
      <c r="X79" s="101" t="n">
        <v>301892</v>
      </c>
      <c r="Y79" s="102" t="n">
        <v>320587</v>
      </c>
      <c r="Z79" s="103" t="n">
        <v>546217</v>
      </c>
      <c r="AA79" s="104" t="n">
        <v>65474</v>
      </c>
      <c r="AB79" s="104" t="n">
        <v>582463</v>
      </c>
      <c r="AC79" s="105" t="n">
        <v>1194154</v>
      </c>
      <c r="AD79" s="106" t="n">
        <v>17365</v>
      </c>
      <c r="AE79" s="107" t="n">
        <v>5437</v>
      </c>
      <c r="AF79" s="107" t="n">
        <v>60620</v>
      </c>
      <c r="AG79" s="108" t="n">
        <v>83422</v>
      </c>
    </row>
    <row r="80" customFormat="false" ht="12.75" hidden="false" customHeight="false" outlineLevel="0" collapsed="false">
      <c r="A80" s="109"/>
      <c r="B80" s="88"/>
      <c r="C80" s="89"/>
      <c r="D80" s="89"/>
      <c r="E80" s="90"/>
      <c r="F80" s="91"/>
      <c r="G80" s="92"/>
      <c r="H80" s="92"/>
      <c r="I80" s="93" t="n">
        <v>0</v>
      </c>
      <c r="J80" s="94"/>
      <c r="K80" s="95"/>
      <c r="L80" s="95"/>
      <c r="M80" s="96" t="n">
        <v>0</v>
      </c>
      <c r="N80" s="110"/>
      <c r="O80" s="111"/>
      <c r="P80" s="111"/>
      <c r="Q80" s="112"/>
      <c r="R80" s="113"/>
      <c r="S80" s="114"/>
      <c r="T80" s="114"/>
      <c r="U80" s="115"/>
      <c r="V80" s="100"/>
      <c r="W80" s="101"/>
      <c r="X80" s="101"/>
      <c r="Y80" s="102" t="n">
        <v>0</v>
      </c>
      <c r="Z80" s="103"/>
      <c r="AA80" s="104"/>
      <c r="AB80" s="104"/>
      <c r="AC80" s="105"/>
      <c r="AD80" s="106"/>
      <c r="AE80" s="107"/>
      <c r="AF80" s="107"/>
      <c r="AG80" s="108"/>
    </row>
    <row r="81" customFormat="false" ht="12.75" hidden="false" customHeight="false" outlineLevel="0" collapsed="false">
      <c r="A81" s="116" t="s">
        <v>96</v>
      </c>
      <c r="B81" s="88"/>
      <c r="C81" s="89"/>
      <c r="D81" s="89"/>
      <c r="E81" s="90"/>
      <c r="F81" s="91"/>
      <c r="G81" s="92"/>
      <c r="H81" s="92"/>
      <c r="I81" s="93" t="n">
        <v>0</v>
      </c>
      <c r="J81" s="94"/>
      <c r="K81" s="95"/>
      <c r="L81" s="95"/>
      <c r="M81" s="96" t="n">
        <v>0</v>
      </c>
      <c r="N81" s="110"/>
      <c r="O81" s="111"/>
      <c r="P81" s="111"/>
      <c r="Q81" s="112"/>
      <c r="R81" s="113"/>
      <c r="S81" s="114"/>
      <c r="T81" s="114"/>
      <c r="U81" s="115"/>
      <c r="V81" s="100"/>
      <c r="W81" s="101"/>
      <c r="X81" s="101"/>
      <c r="Y81" s="102" t="n">
        <v>0</v>
      </c>
      <c r="Z81" s="103"/>
      <c r="AA81" s="104"/>
      <c r="AB81" s="104"/>
      <c r="AC81" s="105"/>
      <c r="AD81" s="106"/>
      <c r="AE81" s="107"/>
      <c r="AF81" s="107"/>
      <c r="AG81" s="108"/>
    </row>
    <row r="82" customFormat="false" ht="12.75" hidden="false" customHeight="false" outlineLevel="0" collapsed="false">
      <c r="A82" s="109" t="s">
        <v>97</v>
      </c>
      <c r="B82" s="88" t="n">
        <v>40</v>
      </c>
      <c r="C82" s="89" t="n">
        <v>10</v>
      </c>
      <c r="D82" s="89" t="n">
        <v>1120</v>
      </c>
      <c r="E82" s="90" t="n">
        <v>1170</v>
      </c>
      <c r="F82" s="91" t="n">
        <v>1289</v>
      </c>
      <c r="G82" s="92" t="n">
        <v>893</v>
      </c>
      <c r="H82" s="92" t="n">
        <v>71287</v>
      </c>
      <c r="I82" s="93" t="n">
        <v>73469</v>
      </c>
      <c r="J82" s="94" t="n">
        <v>13298</v>
      </c>
      <c r="K82" s="95" t="n">
        <v>21302</v>
      </c>
      <c r="L82" s="95" t="n">
        <v>190136</v>
      </c>
      <c r="M82" s="96" t="n">
        <v>224736</v>
      </c>
      <c r="N82" s="110" t="n">
        <v>3067</v>
      </c>
      <c r="O82" s="111" t="n">
        <v>2719</v>
      </c>
      <c r="P82" s="111" t="n">
        <v>36722</v>
      </c>
      <c r="Q82" s="112" t="n">
        <v>42508</v>
      </c>
      <c r="R82" s="113" t="n">
        <v>16323</v>
      </c>
      <c r="S82" s="114" t="n">
        <v>8510</v>
      </c>
      <c r="T82" s="114" t="n">
        <v>156537</v>
      </c>
      <c r="U82" s="115" t="n">
        <v>181370</v>
      </c>
      <c r="V82" s="100" t="n">
        <v>5559</v>
      </c>
      <c r="W82" s="101" t="n">
        <v>3119</v>
      </c>
      <c r="X82" s="101" t="n">
        <v>75861</v>
      </c>
      <c r="Y82" s="102" t="n">
        <v>84539</v>
      </c>
      <c r="Z82" s="103" t="n">
        <v>128719</v>
      </c>
      <c r="AA82" s="104" t="n">
        <v>8477</v>
      </c>
      <c r="AB82" s="104" t="n">
        <v>90929</v>
      </c>
      <c r="AC82" s="105" t="n">
        <v>228125</v>
      </c>
      <c r="AD82" s="106" t="n">
        <v>2079</v>
      </c>
      <c r="AE82" s="107" t="n">
        <v>805</v>
      </c>
      <c r="AF82" s="107" t="n">
        <v>13896</v>
      </c>
      <c r="AG82" s="108" t="n">
        <v>16780</v>
      </c>
    </row>
    <row r="83" customFormat="false" ht="12.75" hidden="false" customHeight="false" outlineLevel="0" collapsed="false">
      <c r="A83" s="109" t="s">
        <v>98</v>
      </c>
      <c r="B83" s="88" t="n">
        <v>149</v>
      </c>
      <c r="C83" s="89" t="n">
        <v>23</v>
      </c>
      <c r="D83" s="89" t="n">
        <v>465</v>
      </c>
      <c r="E83" s="90" t="n">
        <v>637</v>
      </c>
      <c r="F83" s="91" t="n">
        <v>740</v>
      </c>
      <c r="G83" s="92" t="n">
        <v>2609</v>
      </c>
      <c r="H83" s="92" t="n">
        <v>38517</v>
      </c>
      <c r="I83" s="93" t="n">
        <v>41866</v>
      </c>
      <c r="J83" s="94" t="n">
        <v>12582</v>
      </c>
      <c r="K83" s="95" t="n">
        <v>16030</v>
      </c>
      <c r="L83" s="95" t="n">
        <v>76266</v>
      </c>
      <c r="M83" s="96" t="n">
        <v>104878</v>
      </c>
      <c r="N83" s="110" t="n">
        <v>2674</v>
      </c>
      <c r="O83" s="111" t="n">
        <v>1963</v>
      </c>
      <c r="P83" s="111" t="n">
        <v>24851</v>
      </c>
      <c r="Q83" s="112" t="n">
        <v>29488</v>
      </c>
      <c r="R83" s="113" t="n">
        <v>22872</v>
      </c>
      <c r="S83" s="114" t="n">
        <v>7864</v>
      </c>
      <c r="T83" s="114" t="n">
        <v>51057</v>
      </c>
      <c r="U83" s="115" t="n">
        <v>81793</v>
      </c>
      <c r="V83" s="100" t="n">
        <v>3834</v>
      </c>
      <c r="W83" s="101" t="n">
        <v>1554</v>
      </c>
      <c r="X83" s="101" t="n">
        <v>35832</v>
      </c>
      <c r="Y83" s="102" t="n">
        <v>41220</v>
      </c>
      <c r="Z83" s="103" t="n">
        <v>58229</v>
      </c>
      <c r="AA83" s="104" t="n">
        <v>8103</v>
      </c>
      <c r="AB83" s="104" t="n">
        <v>104030</v>
      </c>
      <c r="AC83" s="105" t="n">
        <v>170362</v>
      </c>
      <c r="AD83" s="106" t="n">
        <v>4680</v>
      </c>
      <c r="AE83" s="107" t="n">
        <v>1316</v>
      </c>
      <c r="AF83" s="107" t="n">
        <v>8674</v>
      </c>
      <c r="AG83" s="108" t="n">
        <v>14670</v>
      </c>
    </row>
    <row r="84" customFormat="false" ht="12.75" hidden="false" customHeight="false" outlineLevel="0" collapsed="false">
      <c r="A84" s="109" t="s">
        <v>99</v>
      </c>
      <c r="B84" s="88" t="n">
        <v>7</v>
      </c>
      <c r="C84" s="89" t="n">
        <v>0</v>
      </c>
      <c r="D84" s="89" t="n">
        <v>816</v>
      </c>
      <c r="E84" s="90" t="n">
        <v>823</v>
      </c>
      <c r="F84" s="91" t="n">
        <v>119</v>
      </c>
      <c r="G84" s="92" t="n">
        <v>156</v>
      </c>
      <c r="H84" s="92" t="n">
        <v>45365</v>
      </c>
      <c r="I84" s="93" t="n">
        <v>45640</v>
      </c>
      <c r="J84" s="94" t="n">
        <v>15449</v>
      </c>
      <c r="K84" s="95" t="n">
        <v>20879</v>
      </c>
      <c r="L84" s="95" t="n">
        <v>162557</v>
      </c>
      <c r="M84" s="96" t="n">
        <v>198885</v>
      </c>
      <c r="N84" s="110" t="n">
        <v>2573</v>
      </c>
      <c r="O84" s="111" t="n">
        <v>1385</v>
      </c>
      <c r="P84" s="111" t="n">
        <v>7598</v>
      </c>
      <c r="Q84" s="112" t="n">
        <v>11556</v>
      </c>
      <c r="R84" s="113" t="n">
        <v>38775</v>
      </c>
      <c r="S84" s="114" t="n">
        <v>15704</v>
      </c>
      <c r="T84" s="114" t="n">
        <v>130033</v>
      </c>
      <c r="U84" s="115" t="n">
        <v>184512</v>
      </c>
      <c r="V84" s="100" t="n">
        <v>18</v>
      </c>
      <c r="W84" s="101" t="n">
        <v>152</v>
      </c>
      <c r="X84" s="101" t="n">
        <v>9348</v>
      </c>
      <c r="Y84" s="102" t="n">
        <v>9518</v>
      </c>
      <c r="Z84" s="103" t="n">
        <v>12827</v>
      </c>
      <c r="AA84" s="104" t="n">
        <v>3909</v>
      </c>
      <c r="AB84" s="104" t="n">
        <v>15556</v>
      </c>
      <c r="AC84" s="105" t="n">
        <v>32292</v>
      </c>
      <c r="AD84" s="106" t="n">
        <v>791</v>
      </c>
      <c r="AE84" s="107" t="n">
        <v>225</v>
      </c>
      <c r="AF84" s="107" t="n">
        <v>1700</v>
      </c>
      <c r="AG84" s="108" t="n">
        <v>2716</v>
      </c>
    </row>
    <row r="85" customFormat="false" ht="12.75" hidden="false" customHeight="false" outlineLevel="0" collapsed="false">
      <c r="A85" s="109" t="s">
        <v>100</v>
      </c>
      <c r="B85" s="88" t="n">
        <v>47</v>
      </c>
      <c r="C85" s="89" t="n">
        <v>32</v>
      </c>
      <c r="D85" s="89" t="n">
        <v>1674</v>
      </c>
      <c r="E85" s="90" t="n">
        <v>1753</v>
      </c>
      <c r="F85" s="91" t="n">
        <v>978</v>
      </c>
      <c r="G85" s="92" t="n">
        <v>7403</v>
      </c>
      <c r="H85" s="92" t="n">
        <v>34712</v>
      </c>
      <c r="I85" s="93" t="n">
        <v>43093</v>
      </c>
      <c r="J85" s="94" t="n">
        <v>5962</v>
      </c>
      <c r="K85" s="95" t="n">
        <v>4972</v>
      </c>
      <c r="L85" s="95" t="n">
        <v>51267</v>
      </c>
      <c r="M85" s="96" t="n">
        <v>62201</v>
      </c>
      <c r="N85" s="110" t="n">
        <v>911</v>
      </c>
      <c r="O85" s="111" t="n">
        <v>611</v>
      </c>
      <c r="P85" s="111" t="n">
        <v>10490</v>
      </c>
      <c r="Q85" s="112" t="n">
        <v>12012</v>
      </c>
      <c r="R85" s="113" t="n">
        <v>12288</v>
      </c>
      <c r="S85" s="114" t="n">
        <v>6554</v>
      </c>
      <c r="T85" s="114" t="n">
        <v>41539</v>
      </c>
      <c r="U85" s="115" t="n">
        <v>60381</v>
      </c>
      <c r="V85" s="100" t="n">
        <v>1483</v>
      </c>
      <c r="W85" s="101" t="n">
        <v>529</v>
      </c>
      <c r="X85" s="101" t="n">
        <v>21531</v>
      </c>
      <c r="Y85" s="102" t="n">
        <v>23543</v>
      </c>
      <c r="Z85" s="103" t="n">
        <v>64255</v>
      </c>
      <c r="AA85" s="104" t="n">
        <v>4917</v>
      </c>
      <c r="AB85" s="104" t="n">
        <v>114080</v>
      </c>
      <c r="AC85" s="105" t="n">
        <v>183252</v>
      </c>
      <c r="AD85" s="106" t="n">
        <v>2076</v>
      </c>
      <c r="AE85" s="107" t="n">
        <v>402</v>
      </c>
      <c r="AF85" s="107" t="n">
        <v>6725</v>
      </c>
      <c r="AG85" s="108" t="n">
        <v>9203</v>
      </c>
    </row>
    <row r="86" customFormat="false" ht="12.75" hidden="false" customHeight="false" outlineLevel="0" collapsed="false">
      <c r="A86" s="116" t="s">
        <v>101</v>
      </c>
      <c r="B86" s="88" t="n">
        <v>243</v>
      </c>
      <c r="C86" s="89" t="n">
        <v>65</v>
      </c>
      <c r="D86" s="89" t="n">
        <v>4075</v>
      </c>
      <c r="E86" s="90" t="n">
        <v>4383</v>
      </c>
      <c r="F86" s="91" t="n">
        <v>3126</v>
      </c>
      <c r="G86" s="92" t="n">
        <v>11061</v>
      </c>
      <c r="H86" s="92" t="n">
        <v>189881</v>
      </c>
      <c r="I86" s="93" t="n">
        <v>204068</v>
      </c>
      <c r="J86" s="94" t="n">
        <v>47291</v>
      </c>
      <c r="K86" s="95" t="n">
        <v>63183</v>
      </c>
      <c r="L86" s="95" t="n">
        <v>480226</v>
      </c>
      <c r="M86" s="96" t="n">
        <v>590700</v>
      </c>
      <c r="N86" s="110" t="n">
        <v>9225</v>
      </c>
      <c r="O86" s="111" t="n">
        <v>6678</v>
      </c>
      <c r="P86" s="111" t="n">
        <v>79661</v>
      </c>
      <c r="Q86" s="112" t="n">
        <v>95564</v>
      </c>
      <c r="R86" s="113" t="n">
        <v>90258</v>
      </c>
      <c r="S86" s="114" t="n">
        <v>38632</v>
      </c>
      <c r="T86" s="114" t="n">
        <v>379166</v>
      </c>
      <c r="U86" s="115" t="n">
        <v>508056</v>
      </c>
      <c r="V86" s="100" t="n">
        <v>10894</v>
      </c>
      <c r="W86" s="101" t="n">
        <v>5354</v>
      </c>
      <c r="X86" s="101" t="n">
        <v>142572</v>
      </c>
      <c r="Y86" s="102" t="n">
        <v>158820</v>
      </c>
      <c r="Z86" s="103" t="n">
        <v>264030</v>
      </c>
      <c r="AA86" s="104" t="n">
        <v>25406</v>
      </c>
      <c r="AB86" s="104" t="n">
        <v>324595</v>
      </c>
      <c r="AC86" s="105" t="n">
        <v>614031</v>
      </c>
      <c r="AD86" s="106" t="n">
        <v>9626</v>
      </c>
      <c r="AE86" s="107" t="n">
        <v>2748</v>
      </c>
      <c r="AF86" s="107" t="n">
        <v>30995</v>
      </c>
      <c r="AG86" s="108" t="n">
        <v>43369</v>
      </c>
    </row>
    <row r="87" customFormat="false" ht="12.75" hidden="false" customHeight="false" outlineLevel="0" collapsed="false">
      <c r="A87" s="87" t="s">
        <v>102</v>
      </c>
      <c r="B87" s="88" t="n">
        <v>958</v>
      </c>
      <c r="C87" s="89" t="n">
        <v>772</v>
      </c>
      <c r="D87" s="89" t="n">
        <v>13701</v>
      </c>
      <c r="E87" s="90" t="n">
        <v>15431</v>
      </c>
      <c r="F87" s="91" t="n">
        <v>10715</v>
      </c>
      <c r="G87" s="92" t="n">
        <v>31086</v>
      </c>
      <c r="H87" s="92" t="n">
        <v>682989</v>
      </c>
      <c r="I87" s="93" t="n">
        <v>724790</v>
      </c>
      <c r="J87" s="94" t="n">
        <v>88211</v>
      </c>
      <c r="K87" s="95" t="n">
        <v>108061</v>
      </c>
      <c r="L87" s="95" t="n">
        <v>950076</v>
      </c>
      <c r="M87" s="96" t="n">
        <v>1146348</v>
      </c>
      <c r="N87" s="110" t="n">
        <v>18823</v>
      </c>
      <c r="O87" s="111" t="n">
        <v>18800</v>
      </c>
      <c r="P87" s="111" t="n">
        <v>125655</v>
      </c>
      <c r="Q87" s="112" t="n">
        <v>163278</v>
      </c>
      <c r="R87" s="113" t="n">
        <v>164526</v>
      </c>
      <c r="S87" s="114" t="n">
        <v>55715</v>
      </c>
      <c r="T87" s="114" t="n">
        <v>581677</v>
      </c>
      <c r="U87" s="115" t="n">
        <v>801918</v>
      </c>
      <c r="V87" s="100" t="n">
        <v>22011</v>
      </c>
      <c r="W87" s="101" t="n">
        <v>12932</v>
      </c>
      <c r="X87" s="101" t="n">
        <v>444464</v>
      </c>
      <c r="Y87" s="102" t="n">
        <v>479407</v>
      </c>
      <c r="Z87" s="103" t="n">
        <v>810247</v>
      </c>
      <c r="AA87" s="104" t="n">
        <v>90880</v>
      </c>
      <c r="AB87" s="104" t="n">
        <v>907058</v>
      </c>
      <c r="AC87" s="105" t="n">
        <v>1808185</v>
      </c>
      <c r="AD87" s="106" t="n">
        <v>26991</v>
      </c>
      <c r="AE87" s="107" t="n">
        <v>8185</v>
      </c>
      <c r="AF87" s="107" t="n">
        <v>91615</v>
      </c>
      <c r="AG87" s="108" t="n">
        <v>126791</v>
      </c>
    </row>
    <row r="88" customFormat="false" ht="12.75" hidden="false" customHeight="false" outlineLevel="0" collapsed="false">
      <c r="A88" s="87"/>
      <c r="B88" s="88"/>
      <c r="C88" s="89"/>
      <c r="D88" s="89"/>
      <c r="E88" s="90"/>
      <c r="F88" s="91"/>
      <c r="G88" s="92"/>
      <c r="H88" s="92"/>
      <c r="I88" s="93"/>
      <c r="J88" s="94"/>
      <c r="K88" s="95"/>
      <c r="L88" s="95"/>
      <c r="M88" s="96"/>
      <c r="N88" s="110"/>
      <c r="O88" s="111"/>
      <c r="P88" s="111"/>
      <c r="Q88" s="112"/>
      <c r="R88" s="113"/>
      <c r="S88" s="114"/>
      <c r="T88" s="114"/>
      <c r="U88" s="115"/>
      <c r="V88" s="100"/>
      <c r="W88" s="101"/>
      <c r="X88" s="101"/>
      <c r="Y88" s="102"/>
      <c r="Z88" s="103"/>
      <c r="AA88" s="104"/>
      <c r="AB88" s="104"/>
      <c r="AC88" s="105"/>
      <c r="AD88" s="106"/>
      <c r="AE88" s="107"/>
      <c r="AF88" s="107"/>
      <c r="AG88" s="108"/>
    </row>
    <row r="89" customFormat="false" ht="12.75" hidden="false" customHeight="false" outlineLevel="0" collapsed="false">
      <c r="A89" s="87" t="s">
        <v>103</v>
      </c>
      <c r="B89" s="88"/>
      <c r="C89" s="89"/>
      <c r="D89" s="89"/>
      <c r="E89" s="90"/>
      <c r="F89" s="91"/>
      <c r="G89" s="92"/>
      <c r="H89" s="92"/>
      <c r="I89" s="93"/>
      <c r="J89" s="94"/>
      <c r="K89" s="95"/>
      <c r="L89" s="95"/>
      <c r="M89" s="96"/>
      <c r="N89" s="110"/>
      <c r="O89" s="111"/>
      <c r="P89" s="111"/>
      <c r="Q89" s="112"/>
      <c r="R89" s="113"/>
      <c r="S89" s="114"/>
      <c r="T89" s="114"/>
      <c r="U89" s="115"/>
      <c r="V89" s="100"/>
      <c r="W89" s="101"/>
      <c r="X89" s="101"/>
      <c r="Y89" s="102"/>
      <c r="Z89" s="103"/>
      <c r="AA89" s="104"/>
      <c r="AB89" s="104"/>
      <c r="AC89" s="105"/>
      <c r="AD89" s="106"/>
      <c r="AE89" s="107"/>
      <c r="AF89" s="107"/>
      <c r="AG89" s="108"/>
    </row>
    <row r="90" customFormat="false" ht="12.75" hidden="false" customHeight="false" outlineLevel="0" collapsed="false">
      <c r="A90" s="116" t="s">
        <v>104</v>
      </c>
      <c r="B90" s="88" t="n">
        <v>56</v>
      </c>
      <c r="C90" s="89" t="n">
        <v>423</v>
      </c>
      <c r="D90" s="89" t="n">
        <v>6822</v>
      </c>
      <c r="E90" s="90" t="n">
        <v>7301</v>
      </c>
      <c r="F90" s="91" t="n">
        <v>3707</v>
      </c>
      <c r="G90" s="92" t="n">
        <v>14565</v>
      </c>
      <c r="H90" s="92" t="n">
        <v>307281</v>
      </c>
      <c r="I90" s="93" t="n">
        <v>325553</v>
      </c>
      <c r="J90" s="94" t="n">
        <v>24956</v>
      </c>
      <c r="K90" s="95" t="n">
        <v>37502</v>
      </c>
      <c r="L90" s="95" t="n">
        <v>361983</v>
      </c>
      <c r="M90" s="96" t="n">
        <v>424441</v>
      </c>
      <c r="N90" s="110" t="n">
        <v>3188</v>
      </c>
      <c r="O90" s="111" t="n">
        <v>5950</v>
      </c>
      <c r="P90" s="111" t="n">
        <v>39270</v>
      </c>
      <c r="Q90" s="112" t="n">
        <v>48408</v>
      </c>
      <c r="R90" s="113" t="n">
        <v>49261</v>
      </c>
      <c r="S90" s="114" t="n">
        <v>13760</v>
      </c>
      <c r="T90" s="114" t="n">
        <v>175774</v>
      </c>
      <c r="U90" s="115" t="n">
        <v>238795</v>
      </c>
      <c r="V90" s="100" t="n">
        <v>5739</v>
      </c>
      <c r="W90" s="101" t="n">
        <v>2499</v>
      </c>
      <c r="X90" s="101" t="n">
        <v>148338</v>
      </c>
      <c r="Y90" s="102" t="n">
        <v>156576</v>
      </c>
      <c r="Z90" s="103" t="n">
        <v>244850</v>
      </c>
      <c r="AA90" s="104" t="n">
        <v>20331</v>
      </c>
      <c r="AB90" s="104" t="n">
        <v>399478</v>
      </c>
      <c r="AC90" s="105" t="n">
        <v>664659</v>
      </c>
      <c r="AD90" s="106" t="n">
        <v>13529</v>
      </c>
      <c r="AE90" s="107" t="n">
        <v>3932</v>
      </c>
      <c r="AF90" s="107" t="n">
        <v>30239</v>
      </c>
      <c r="AG90" s="108" t="n">
        <v>47700</v>
      </c>
    </row>
    <row r="91" customFormat="false" ht="12.75" hidden="false" customHeight="false" outlineLevel="0" collapsed="false">
      <c r="A91" s="109"/>
      <c r="B91" s="88"/>
      <c r="C91" s="89"/>
      <c r="D91" s="89"/>
      <c r="E91" s="90"/>
      <c r="F91" s="91"/>
      <c r="G91" s="92"/>
      <c r="H91" s="92"/>
      <c r="I91" s="93"/>
      <c r="J91" s="94"/>
      <c r="K91" s="95"/>
      <c r="L91" s="95"/>
      <c r="M91" s="96"/>
      <c r="N91" s="110"/>
      <c r="O91" s="111"/>
      <c r="P91" s="111"/>
      <c r="Q91" s="112"/>
      <c r="R91" s="113"/>
      <c r="S91" s="114"/>
      <c r="T91" s="114"/>
      <c r="U91" s="115"/>
      <c r="V91" s="100"/>
      <c r="W91" s="101"/>
      <c r="X91" s="101"/>
      <c r="Y91" s="102"/>
      <c r="Z91" s="103"/>
      <c r="AA91" s="104"/>
      <c r="AB91" s="104"/>
      <c r="AC91" s="105"/>
      <c r="AD91" s="106"/>
      <c r="AE91" s="107"/>
      <c r="AF91" s="107"/>
      <c r="AG91" s="108"/>
    </row>
    <row r="92" customFormat="false" ht="12.75" hidden="false" customHeight="false" outlineLevel="0" collapsed="false">
      <c r="A92" s="116" t="s">
        <v>105</v>
      </c>
      <c r="B92" s="88"/>
      <c r="C92" s="89"/>
      <c r="D92" s="89"/>
      <c r="E92" s="90"/>
      <c r="F92" s="91"/>
      <c r="G92" s="92"/>
      <c r="H92" s="92"/>
      <c r="I92" s="93"/>
      <c r="J92" s="94"/>
      <c r="K92" s="95"/>
      <c r="L92" s="95"/>
      <c r="M92" s="96"/>
      <c r="N92" s="110"/>
      <c r="O92" s="111"/>
      <c r="P92" s="111"/>
      <c r="Q92" s="112"/>
      <c r="R92" s="113"/>
      <c r="S92" s="114"/>
      <c r="T92" s="114"/>
      <c r="U92" s="115"/>
      <c r="V92" s="100"/>
      <c r="W92" s="101"/>
      <c r="X92" s="101"/>
      <c r="Y92" s="102"/>
      <c r="Z92" s="103"/>
      <c r="AA92" s="104"/>
      <c r="AB92" s="104"/>
      <c r="AC92" s="105"/>
      <c r="AD92" s="106"/>
      <c r="AE92" s="107"/>
      <c r="AF92" s="107"/>
      <c r="AG92" s="108"/>
    </row>
    <row r="93" customFormat="false" ht="12.75" hidden="false" customHeight="false" outlineLevel="0" collapsed="false">
      <c r="A93" s="109" t="s">
        <v>106</v>
      </c>
      <c r="B93" s="88" t="n">
        <v>636</v>
      </c>
      <c r="C93" s="89" t="n">
        <v>109</v>
      </c>
      <c r="D93" s="89" t="n">
        <v>1136</v>
      </c>
      <c r="E93" s="90" t="n">
        <v>1881</v>
      </c>
      <c r="F93" s="91" t="n">
        <v>1842</v>
      </c>
      <c r="G93" s="92" t="n">
        <v>10842</v>
      </c>
      <c r="H93" s="92" t="n">
        <v>115263</v>
      </c>
      <c r="I93" s="93" t="n">
        <v>127947</v>
      </c>
      <c r="J93" s="94" t="n">
        <v>23830</v>
      </c>
      <c r="K93" s="95" t="n">
        <v>17679</v>
      </c>
      <c r="L93" s="95" t="n">
        <v>155159</v>
      </c>
      <c r="M93" s="96" t="n">
        <v>196668</v>
      </c>
      <c r="N93" s="110" t="n">
        <v>7355</v>
      </c>
      <c r="O93" s="111" t="n">
        <v>2363</v>
      </c>
      <c r="P93" s="111" t="n">
        <v>14085</v>
      </c>
      <c r="Q93" s="112" t="n">
        <v>23803</v>
      </c>
      <c r="R93" s="113" t="n">
        <v>38407</v>
      </c>
      <c r="S93" s="114" t="n">
        <v>10536</v>
      </c>
      <c r="T93" s="114" t="n">
        <v>69863</v>
      </c>
      <c r="U93" s="115" t="n">
        <v>118806</v>
      </c>
      <c r="V93" s="100" t="n">
        <v>4578</v>
      </c>
      <c r="W93" s="101" t="n">
        <v>4479</v>
      </c>
      <c r="X93" s="101" t="n">
        <v>106329</v>
      </c>
      <c r="Y93" s="102" t="n">
        <v>115386</v>
      </c>
      <c r="Z93" s="103" t="n">
        <v>290930</v>
      </c>
      <c r="AA93" s="104" t="n">
        <v>36447</v>
      </c>
      <c r="AB93" s="104" t="n">
        <v>179178</v>
      </c>
      <c r="AC93" s="105" t="n">
        <v>506555</v>
      </c>
      <c r="AD93" s="106" t="n">
        <v>5314</v>
      </c>
      <c r="AE93" s="107" t="n">
        <v>1082</v>
      </c>
      <c r="AF93" s="107" t="n">
        <v>23166</v>
      </c>
      <c r="AG93" s="108" t="n">
        <v>29562</v>
      </c>
    </row>
    <row r="94" customFormat="false" ht="12.75" hidden="false" customHeight="false" outlineLevel="0" collapsed="false">
      <c r="A94" s="109" t="s">
        <v>107</v>
      </c>
      <c r="B94" s="88" t="n">
        <v>19</v>
      </c>
      <c r="C94" s="89" t="n">
        <v>50</v>
      </c>
      <c r="D94" s="89" t="n">
        <v>2837</v>
      </c>
      <c r="E94" s="90" t="n">
        <v>2906</v>
      </c>
      <c r="F94" s="91" t="n">
        <v>1656</v>
      </c>
      <c r="G94" s="92" t="n">
        <v>2149</v>
      </c>
      <c r="H94" s="92" t="n">
        <v>103780</v>
      </c>
      <c r="I94" s="93" t="n">
        <v>107585</v>
      </c>
      <c r="J94" s="94" t="n">
        <v>9777</v>
      </c>
      <c r="K94" s="95" t="n">
        <v>8988</v>
      </c>
      <c r="L94" s="95" t="n">
        <v>75046</v>
      </c>
      <c r="M94" s="96" t="n">
        <v>93811</v>
      </c>
      <c r="N94" s="110" t="n">
        <v>1262</v>
      </c>
      <c r="O94" s="111" t="n">
        <v>1981</v>
      </c>
      <c r="P94" s="111" t="n">
        <v>11239</v>
      </c>
      <c r="Q94" s="112" t="n">
        <v>14482</v>
      </c>
      <c r="R94" s="113" t="n">
        <v>17954</v>
      </c>
      <c r="S94" s="114" t="n">
        <v>3427</v>
      </c>
      <c r="T94" s="114" t="n">
        <v>47689</v>
      </c>
      <c r="U94" s="115" t="n">
        <v>69070</v>
      </c>
      <c r="V94" s="100" t="n">
        <v>3014</v>
      </c>
      <c r="W94" s="101" t="n">
        <v>1226</v>
      </c>
      <c r="X94" s="101" t="n">
        <v>39030</v>
      </c>
      <c r="Y94" s="102" t="n">
        <v>43270</v>
      </c>
      <c r="Z94" s="103" t="n">
        <v>95185</v>
      </c>
      <c r="AA94" s="104" t="n">
        <v>16742</v>
      </c>
      <c r="AB94" s="104" t="n">
        <v>90343</v>
      </c>
      <c r="AC94" s="105" t="n">
        <v>202270</v>
      </c>
      <c r="AD94" s="106" t="n">
        <v>2199</v>
      </c>
      <c r="AE94" s="107" t="n">
        <v>1193</v>
      </c>
      <c r="AF94" s="107" t="n">
        <v>7426</v>
      </c>
      <c r="AG94" s="108" t="n">
        <v>10818</v>
      </c>
    </row>
    <row r="95" customFormat="false" ht="12.75" hidden="false" customHeight="false" outlineLevel="0" collapsed="false">
      <c r="A95" s="116" t="s">
        <v>108</v>
      </c>
      <c r="B95" s="88" t="n">
        <v>655</v>
      </c>
      <c r="C95" s="89" t="n">
        <v>159</v>
      </c>
      <c r="D95" s="89" t="n">
        <v>3973</v>
      </c>
      <c r="E95" s="90" t="n">
        <v>4787</v>
      </c>
      <c r="F95" s="91" t="n">
        <v>3498</v>
      </c>
      <c r="G95" s="92" t="n">
        <v>12991</v>
      </c>
      <c r="H95" s="92" t="n">
        <v>219043</v>
      </c>
      <c r="I95" s="93" t="n">
        <v>235532</v>
      </c>
      <c r="J95" s="94" t="n">
        <v>33607</v>
      </c>
      <c r="K95" s="95" t="n">
        <v>26667</v>
      </c>
      <c r="L95" s="95" t="n">
        <v>230205</v>
      </c>
      <c r="M95" s="96" t="n">
        <v>290479</v>
      </c>
      <c r="N95" s="110" t="n">
        <v>8617</v>
      </c>
      <c r="O95" s="111" t="n">
        <v>4344</v>
      </c>
      <c r="P95" s="111" t="n">
        <v>25324</v>
      </c>
      <c r="Q95" s="112" t="n">
        <v>38285</v>
      </c>
      <c r="R95" s="113" t="n">
        <v>56361</v>
      </c>
      <c r="S95" s="114" t="n">
        <v>13963</v>
      </c>
      <c r="T95" s="114" t="n">
        <v>117552</v>
      </c>
      <c r="U95" s="115" t="n">
        <v>187876</v>
      </c>
      <c r="V95" s="100" t="n">
        <v>7592</v>
      </c>
      <c r="W95" s="101" t="n">
        <v>5705</v>
      </c>
      <c r="X95" s="101" t="n">
        <v>145359</v>
      </c>
      <c r="Y95" s="102" t="n">
        <v>158656</v>
      </c>
      <c r="Z95" s="103" t="n">
        <v>386115</v>
      </c>
      <c r="AA95" s="104" t="n">
        <v>53189</v>
      </c>
      <c r="AB95" s="104" t="n">
        <v>269521</v>
      </c>
      <c r="AC95" s="105" t="n">
        <v>708825</v>
      </c>
      <c r="AD95" s="106" t="n">
        <v>7513</v>
      </c>
      <c r="AE95" s="107" t="n">
        <v>2275</v>
      </c>
      <c r="AF95" s="107" t="n">
        <v>30592</v>
      </c>
      <c r="AG95" s="108" t="n">
        <v>40380</v>
      </c>
    </row>
    <row r="96" customFormat="false" ht="12.75" hidden="false" customHeight="false" outlineLevel="0" collapsed="false">
      <c r="A96" s="109"/>
      <c r="B96" s="88"/>
      <c r="C96" s="89"/>
      <c r="D96" s="89"/>
      <c r="E96" s="90"/>
      <c r="F96" s="91"/>
      <c r="G96" s="92"/>
      <c r="H96" s="92"/>
      <c r="I96" s="93"/>
      <c r="J96" s="94"/>
      <c r="K96" s="95"/>
      <c r="L96" s="95"/>
      <c r="M96" s="96"/>
      <c r="N96" s="110"/>
      <c r="O96" s="111"/>
      <c r="P96" s="111"/>
      <c r="Q96" s="112"/>
      <c r="R96" s="113"/>
      <c r="S96" s="114"/>
      <c r="T96" s="114"/>
      <c r="U96" s="115"/>
      <c r="V96" s="100"/>
      <c r="W96" s="101"/>
      <c r="X96" s="101"/>
      <c r="Y96" s="102"/>
      <c r="Z96" s="103"/>
      <c r="AA96" s="104"/>
      <c r="AB96" s="104"/>
      <c r="AC96" s="105"/>
      <c r="AD96" s="106"/>
      <c r="AE96" s="107"/>
      <c r="AF96" s="107"/>
      <c r="AG96" s="108"/>
    </row>
    <row r="97" customFormat="false" ht="12.75" hidden="false" customHeight="false" outlineLevel="0" collapsed="false">
      <c r="A97" s="116" t="s">
        <v>109</v>
      </c>
      <c r="B97" s="88"/>
      <c r="C97" s="89"/>
      <c r="D97" s="89"/>
      <c r="E97" s="90"/>
      <c r="F97" s="91"/>
      <c r="G97" s="92"/>
      <c r="H97" s="92"/>
      <c r="I97" s="93"/>
      <c r="J97" s="94"/>
      <c r="K97" s="95"/>
      <c r="L97" s="95"/>
      <c r="M97" s="96"/>
      <c r="N97" s="110"/>
      <c r="O97" s="111"/>
      <c r="P97" s="111"/>
      <c r="Q97" s="112"/>
      <c r="R97" s="113"/>
      <c r="S97" s="114"/>
      <c r="T97" s="114"/>
      <c r="U97" s="115"/>
      <c r="V97" s="100"/>
      <c r="W97" s="101"/>
      <c r="X97" s="101"/>
      <c r="Y97" s="102"/>
      <c r="Z97" s="103"/>
      <c r="AA97" s="104"/>
      <c r="AB97" s="104"/>
      <c r="AC97" s="105"/>
      <c r="AD97" s="106"/>
      <c r="AE97" s="107"/>
      <c r="AF97" s="107"/>
      <c r="AG97" s="108"/>
    </row>
    <row r="98" customFormat="false" ht="12.75" hidden="false" customHeight="false" outlineLevel="0" collapsed="false">
      <c r="A98" s="109" t="s">
        <v>110</v>
      </c>
      <c r="B98" s="88" t="n">
        <v>163</v>
      </c>
      <c r="C98" s="89" t="n">
        <v>131</v>
      </c>
      <c r="D98" s="89" t="n">
        <v>1056</v>
      </c>
      <c r="E98" s="90" t="n">
        <v>1350</v>
      </c>
      <c r="F98" s="91" t="n">
        <v>2825</v>
      </c>
      <c r="G98" s="92" t="n">
        <v>1422</v>
      </c>
      <c r="H98" s="92" t="n">
        <v>77253</v>
      </c>
      <c r="I98" s="93" t="n">
        <v>81500</v>
      </c>
      <c r="J98" s="94" t="n">
        <v>20491</v>
      </c>
      <c r="K98" s="95" t="n">
        <v>25735</v>
      </c>
      <c r="L98" s="95" t="n">
        <v>183848</v>
      </c>
      <c r="M98" s="96" t="n">
        <v>230074</v>
      </c>
      <c r="N98" s="110" t="n">
        <v>4518</v>
      </c>
      <c r="O98" s="111" t="n">
        <v>5179</v>
      </c>
      <c r="P98" s="111" t="n">
        <v>34410</v>
      </c>
      <c r="Q98" s="112" t="n">
        <v>44107</v>
      </c>
      <c r="R98" s="113" t="n">
        <v>41945</v>
      </c>
      <c r="S98" s="114" t="n">
        <v>17567</v>
      </c>
      <c r="T98" s="114" t="n">
        <v>157873</v>
      </c>
      <c r="U98" s="115" t="n">
        <v>217385</v>
      </c>
      <c r="V98" s="100" t="n">
        <v>6071</v>
      </c>
      <c r="W98" s="101" t="n">
        <v>2794</v>
      </c>
      <c r="X98" s="101" t="n">
        <v>87314</v>
      </c>
      <c r="Y98" s="102" t="n">
        <v>96179</v>
      </c>
      <c r="Z98" s="103" t="n">
        <v>75405</v>
      </c>
      <c r="AA98" s="104" t="n">
        <v>8598</v>
      </c>
      <c r="AB98" s="104" t="n">
        <v>95098</v>
      </c>
      <c r="AC98" s="105" t="n">
        <v>179101</v>
      </c>
      <c r="AD98" s="106" t="n">
        <v>3368</v>
      </c>
      <c r="AE98" s="107" t="n">
        <v>1045</v>
      </c>
      <c r="AF98" s="107" t="n">
        <v>12117</v>
      </c>
      <c r="AG98" s="108" t="n">
        <v>16530</v>
      </c>
    </row>
    <row r="99" customFormat="false" ht="12.75" hidden="false" customHeight="false" outlineLevel="0" collapsed="false">
      <c r="A99" s="109" t="s">
        <v>111</v>
      </c>
      <c r="B99" s="88" t="n">
        <v>44</v>
      </c>
      <c r="C99" s="89" t="n">
        <v>19</v>
      </c>
      <c r="D99" s="89" t="n">
        <v>179</v>
      </c>
      <c r="E99" s="90" t="n">
        <v>242</v>
      </c>
      <c r="F99" s="91" t="n">
        <v>45</v>
      </c>
      <c r="G99" s="92" t="n">
        <v>90</v>
      </c>
      <c r="H99" s="92" t="n">
        <v>3873</v>
      </c>
      <c r="I99" s="93" t="n">
        <v>4008</v>
      </c>
      <c r="J99" s="94" t="n">
        <v>2323</v>
      </c>
      <c r="K99" s="95" t="n">
        <v>3220</v>
      </c>
      <c r="L99" s="95" t="n">
        <v>23541</v>
      </c>
      <c r="M99" s="96" t="n">
        <v>29084</v>
      </c>
      <c r="N99" s="110" t="n">
        <v>1041</v>
      </c>
      <c r="O99" s="111" t="n">
        <v>892</v>
      </c>
      <c r="P99" s="111" t="n">
        <v>1781</v>
      </c>
      <c r="Q99" s="112" t="n">
        <v>3714</v>
      </c>
      <c r="R99" s="113" t="n">
        <v>7762</v>
      </c>
      <c r="S99" s="114" t="n">
        <v>2093</v>
      </c>
      <c r="T99" s="114" t="n">
        <v>20369</v>
      </c>
      <c r="U99" s="115" t="n">
        <v>30224</v>
      </c>
      <c r="V99" s="100" t="n">
        <v>557</v>
      </c>
      <c r="W99" s="101" t="n">
        <v>324</v>
      </c>
      <c r="X99" s="101" t="n">
        <v>4303</v>
      </c>
      <c r="Y99" s="102" t="n">
        <v>5184</v>
      </c>
      <c r="Z99" s="103" t="n">
        <v>6405</v>
      </c>
      <c r="AA99" s="104" t="n">
        <v>1351</v>
      </c>
      <c r="AB99" s="104" t="n">
        <v>8720</v>
      </c>
      <c r="AC99" s="105" t="n">
        <v>16476</v>
      </c>
      <c r="AD99" s="106" t="n">
        <v>846</v>
      </c>
      <c r="AE99" s="107" t="n">
        <v>77</v>
      </c>
      <c r="AF99" s="107" t="n">
        <v>1177</v>
      </c>
      <c r="AG99" s="108" t="n">
        <v>2100</v>
      </c>
    </row>
    <row r="100" customFormat="false" ht="12.75" hidden="false" customHeight="false" outlineLevel="0" collapsed="false">
      <c r="A100" s="109" t="s">
        <v>112</v>
      </c>
      <c r="B100" s="88" t="n">
        <v>40</v>
      </c>
      <c r="C100" s="89" t="n">
        <v>40</v>
      </c>
      <c r="D100" s="89" t="n">
        <v>1671</v>
      </c>
      <c r="E100" s="90" t="n">
        <v>1751</v>
      </c>
      <c r="F100" s="91" t="n">
        <v>640</v>
      </c>
      <c r="G100" s="92" t="n">
        <v>2018</v>
      </c>
      <c r="H100" s="92" t="n">
        <v>75539</v>
      </c>
      <c r="I100" s="93" t="n">
        <v>78197</v>
      </c>
      <c r="J100" s="94" t="n">
        <v>6834</v>
      </c>
      <c r="K100" s="95" t="n">
        <v>14937</v>
      </c>
      <c r="L100" s="95" t="n">
        <v>150499</v>
      </c>
      <c r="M100" s="96" t="n">
        <v>172270</v>
      </c>
      <c r="N100" s="110" t="n">
        <v>1459</v>
      </c>
      <c r="O100" s="111" t="n">
        <v>2435</v>
      </c>
      <c r="P100" s="111" t="n">
        <v>24870</v>
      </c>
      <c r="Q100" s="112" t="n">
        <v>28764</v>
      </c>
      <c r="R100" s="113" t="n">
        <v>9197</v>
      </c>
      <c r="S100" s="114" t="n">
        <v>8332</v>
      </c>
      <c r="T100" s="114" t="n">
        <v>110109</v>
      </c>
      <c r="U100" s="115" t="n">
        <v>127638</v>
      </c>
      <c r="V100" s="100" t="n">
        <v>2052</v>
      </c>
      <c r="W100" s="101" t="n">
        <v>1610</v>
      </c>
      <c r="X100" s="101" t="n">
        <v>59150</v>
      </c>
      <c r="Y100" s="102" t="n">
        <v>62812</v>
      </c>
      <c r="Z100" s="103" t="n">
        <v>97472</v>
      </c>
      <c r="AA100" s="104" t="n">
        <v>7411</v>
      </c>
      <c r="AB100" s="104" t="n">
        <v>134241</v>
      </c>
      <c r="AC100" s="105" t="n">
        <v>239124</v>
      </c>
      <c r="AD100" s="106" t="n">
        <v>1735</v>
      </c>
      <c r="AE100" s="107" t="n">
        <v>856</v>
      </c>
      <c r="AF100" s="107" t="n">
        <v>17490</v>
      </c>
      <c r="AG100" s="108" t="n">
        <v>20081</v>
      </c>
    </row>
    <row r="101" customFormat="false" ht="12.75" hidden="false" customHeight="false" outlineLevel="0" collapsed="false">
      <c r="A101" s="116" t="s">
        <v>113</v>
      </c>
      <c r="B101" s="88" t="n">
        <v>247</v>
      </c>
      <c r="C101" s="89" t="n">
        <v>190</v>
      </c>
      <c r="D101" s="89" t="n">
        <v>2906</v>
      </c>
      <c r="E101" s="90" t="n">
        <v>3343</v>
      </c>
      <c r="F101" s="91" t="n">
        <v>3510</v>
      </c>
      <c r="G101" s="92" t="n">
        <v>3530</v>
      </c>
      <c r="H101" s="92" t="n">
        <v>156665</v>
      </c>
      <c r="I101" s="93" t="n">
        <v>163705</v>
      </c>
      <c r="J101" s="94" t="n">
        <v>29648</v>
      </c>
      <c r="K101" s="95" t="n">
        <v>43892</v>
      </c>
      <c r="L101" s="95" t="n">
        <v>357888</v>
      </c>
      <c r="M101" s="96" t="n">
        <v>431428</v>
      </c>
      <c r="N101" s="110" t="n">
        <v>7018</v>
      </c>
      <c r="O101" s="111" t="n">
        <v>8506</v>
      </c>
      <c r="P101" s="111" t="n">
        <v>61061</v>
      </c>
      <c r="Q101" s="112" t="n">
        <v>76585</v>
      </c>
      <c r="R101" s="113" t="n">
        <v>58904</v>
      </c>
      <c r="S101" s="114" t="n">
        <v>27992</v>
      </c>
      <c r="T101" s="114" t="n">
        <v>288351</v>
      </c>
      <c r="U101" s="115" t="n">
        <v>375247</v>
      </c>
      <c r="V101" s="100" t="n">
        <v>8680</v>
      </c>
      <c r="W101" s="101" t="n">
        <v>4728</v>
      </c>
      <c r="X101" s="101" t="n">
        <v>150767</v>
      </c>
      <c r="Y101" s="102" t="n">
        <v>164175</v>
      </c>
      <c r="Z101" s="103" t="n">
        <v>179282</v>
      </c>
      <c r="AA101" s="104" t="n">
        <v>17360</v>
      </c>
      <c r="AB101" s="104" t="n">
        <v>238059</v>
      </c>
      <c r="AC101" s="105" t="n">
        <v>434701</v>
      </c>
      <c r="AD101" s="106" t="n">
        <v>5949</v>
      </c>
      <c r="AE101" s="107" t="n">
        <v>1978</v>
      </c>
      <c r="AF101" s="107" t="n">
        <v>30784</v>
      </c>
      <c r="AG101" s="108" t="n">
        <v>38711</v>
      </c>
    </row>
    <row r="102" customFormat="false" ht="12.75" hidden="false" customHeight="false" outlineLevel="0" collapsed="false">
      <c r="A102" s="87" t="s">
        <v>114</v>
      </c>
      <c r="B102" s="88" t="n">
        <v>958</v>
      </c>
      <c r="C102" s="89" t="n">
        <v>772</v>
      </c>
      <c r="D102" s="89" t="n">
        <v>13701</v>
      </c>
      <c r="E102" s="90" t="n">
        <v>15431</v>
      </c>
      <c r="F102" s="91" t="n">
        <v>10715</v>
      </c>
      <c r="G102" s="92" t="n">
        <v>31086</v>
      </c>
      <c r="H102" s="92" t="n">
        <v>682989</v>
      </c>
      <c r="I102" s="93" t="n">
        <v>724790</v>
      </c>
      <c r="J102" s="94" t="n">
        <v>88211</v>
      </c>
      <c r="K102" s="95" t="n">
        <v>108061</v>
      </c>
      <c r="L102" s="95" t="n">
        <v>950076</v>
      </c>
      <c r="M102" s="96" t="n">
        <v>1146348</v>
      </c>
      <c r="N102" s="110" t="n">
        <v>18823</v>
      </c>
      <c r="O102" s="111" t="n">
        <v>18800</v>
      </c>
      <c r="P102" s="111" t="n">
        <v>125655</v>
      </c>
      <c r="Q102" s="112" t="n">
        <v>163278</v>
      </c>
      <c r="R102" s="113" t="n">
        <v>164526</v>
      </c>
      <c r="S102" s="114" t="n">
        <v>55715</v>
      </c>
      <c r="T102" s="114" t="n">
        <v>581677</v>
      </c>
      <c r="U102" s="115" t="n">
        <v>801918</v>
      </c>
      <c r="V102" s="100" t="n">
        <v>22011</v>
      </c>
      <c r="W102" s="101" t="n">
        <v>12932</v>
      </c>
      <c r="X102" s="101" t="n">
        <v>444464</v>
      </c>
      <c r="Y102" s="102" t="n">
        <v>479407</v>
      </c>
      <c r="Z102" s="103" t="n">
        <v>810247</v>
      </c>
      <c r="AA102" s="104" t="n">
        <v>90880</v>
      </c>
      <c r="AB102" s="104" t="n">
        <v>907058</v>
      </c>
      <c r="AC102" s="105" t="n">
        <v>1808185</v>
      </c>
      <c r="AD102" s="106" t="n">
        <v>26991</v>
      </c>
      <c r="AE102" s="107" t="n">
        <v>8185</v>
      </c>
      <c r="AF102" s="107" t="n">
        <v>91615</v>
      </c>
      <c r="AG102" s="108" t="n">
        <v>126791</v>
      </c>
    </row>
    <row r="103" customFormat="false" ht="12.75" hidden="false" customHeight="false" outlineLevel="0" collapsed="false">
      <c r="A103" s="87"/>
      <c r="B103" s="88"/>
      <c r="C103" s="89"/>
      <c r="D103" s="89"/>
      <c r="E103" s="90"/>
      <c r="F103" s="91"/>
      <c r="G103" s="92"/>
      <c r="H103" s="92"/>
      <c r="I103" s="93"/>
      <c r="J103" s="94"/>
      <c r="K103" s="95"/>
      <c r="L103" s="95"/>
      <c r="M103" s="96"/>
      <c r="N103" s="110"/>
      <c r="O103" s="111"/>
      <c r="P103" s="111"/>
      <c r="Q103" s="112"/>
      <c r="R103" s="113"/>
      <c r="S103" s="114"/>
      <c r="T103" s="114"/>
      <c r="U103" s="115"/>
      <c r="V103" s="100"/>
      <c r="W103" s="101"/>
      <c r="X103" s="101"/>
      <c r="Y103" s="102" t="n">
        <v>0</v>
      </c>
      <c r="Z103" s="103"/>
      <c r="AA103" s="104"/>
      <c r="AB103" s="104"/>
      <c r="AC103" s="105"/>
      <c r="AD103" s="106"/>
      <c r="AE103" s="107"/>
      <c r="AF103" s="107"/>
      <c r="AG103" s="108"/>
    </row>
    <row r="104" customFormat="false" ht="12.75" hidden="false" customHeight="false" outlineLevel="0" collapsed="false">
      <c r="A104" s="87" t="s">
        <v>115</v>
      </c>
      <c r="B104" s="88" t="n">
        <v>79</v>
      </c>
      <c r="C104" s="89" t="n">
        <v>11</v>
      </c>
      <c r="D104" s="89" t="n">
        <v>377</v>
      </c>
      <c r="E104" s="90" t="n">
        <v>467</v>
      </c>
      <c r="F104" s="91" t="n">
        <v>359</v>
      </c>
      <c r="G104" s="92" t="n">
        <v>695</v>
      </c>
      <c r="H104" s="92" t="n">
        <v>81831</v>
      </c>
      <c r="I104" s="93" t="n">
        <v>82885</v>
      </c>
      <c r="J104" s="94" t="n">
        <v>5093</v>
      </c>
      <c r="K104" s="95" t="n">
        <v>6443</v>
      </c>
      <c r="L104" s="95" t="n">
        <v>58280</v>
      </c>
      <c r="M104" s="96" t="n">
        <v>69816</v>
      </c>
      <c r="N104" s="110" t="n">
        <v>1243</v>
      </c>
      <c r="O104" s="111" t="n">
        <v>1814</v>
      </c>
      <c r="P104" s="111" t="n">
        <v>4715</v>
      </c>
      <c r="Q104" s="112" t="n">
        <v>7772</v>
      </c>
      <c r="R104" s="113" t="n">
        <v>7300</v>
      </c>
      <c r="S104" s="114" t="n">
        <v>1529</v>
      </c>
      <c r="T104" s="114" t="n">
        <v>23290</v>
      </c>
      <c r="U104" s="115" t="n">
        <v>32119</v>
      </c>
      <c r="V104" s="100" t="n">
        <v>2024</v>
      </c>
      <c r="W104" s="101" t="n">
        <v>804</v>
      </c>
      <c r="X104" s="101" t="n">
        <v>60588</v>
      </c>
      <c r="Y104" s="102" t="n">
        <v>63416</v>
      </c>
      <c r="Z104" s="103" t="n">
        <v>16902</v>
      </c>
      <c r="AA104" s="104" t="n">
        <v>9990</v>
      </c>
      <c r="AB104" s="104" t="n">
        <v>34581</v>
      </c>
      <c r="AC104" s="105" t="n">
        <v>61473</v>
      </c>
      <c r="AD104" s="106" t="n">
        <v>1346</v>
      </c>
      <c r="AE104" s="107" t="n">
        <v>924</v>
      </c>
      <c r="AF104" s="107" t="n">
        <v>6345</v>
      </c>
      <c r="AG104" s="108" t="n">
        <v>8615</v>
      </c>
    </row>
    <row r="105" customFormat="false" ht="39" hidden="false" customHeight="false" outlineLevel="0" collapsed="false">
      <c r="A105" s="117" t="s">
        <v>116</v>
      </c>
      <c r="B105" s="118" t="n">
        <v>485</v>
      </c>
      <c r="C105" s="119" t="n">
        <v>395</v>
      </c>
      <c r="D105" s="119" t="n">
        <v>2983</v>
      </c>
      <c r="E105" s="120" t="n">
        <v>3863</v>
      </c>
      <c r="F105" s="121" t="n">
        <v>2931</v>
      </c>
      <c r="G105" s="122" t="n">
        <v>4268</v>
      </c>
      <c r="H105" s="122" t="n">
        <v>355488</v>
      </c>
      <c r="I105" s="123" t="n">
        <v>362687</v>
      </c>
      <c r="J105" s="124" t="n">
        <v>26337</v>
      </c>
      <c r="K105" s="125" t="n">
        <v>33117</v>
      </c>
      <c r="L105" s="125" t="n">
        <v>360059</v>
      </c>
      <c r="M105" s="126" t="n">
        <v>419513</v>
      </c>
      <c r="N105" s="127" t="n">
        <v>6328</v>
      </c>
      <c r="O105" s="128" t="n">
        <v>7587</v>
      </c>
      <c r="P105" s="128" t="n">
        <v>24209</v>
      </c>
      <c r="Q105" s="129" t="n">
        <v>38124</v>
      </c>
      <c r="R105" s="130" t="n">
        <v>53143</v>
      </c>
      <c r="S105" s="131" t="n">
        <v>10996</v>
      </c>
      <c r="T105" s="131" t="n">
        <v>132466</v>
      </c>
      <c r="U105" s="132" t="n">
        <v>196605</v>
      </c>
      <c r="V105" s="133" t="n">
        <v>9190</v>
      </c>
      <c r="W105" s="134" t="n">
        <v>3643</v>
      </c>
      <c r="X105" s="134" t="n">
        <v>274030</v>
      </c>
      <c r="Y105" s="135" t="n">
        <v>286863</v>
      </c>
      <c r="Z105" s="136" t="n">
        <v>403152</v>
      </c>
      <c r="AA105" s="137" t="n">
        <v>54294</v>
      </c>
      <c r="AB105" s="137" t="n">
        <v>217302</v>
      </c>
      <c r="AC105" s="138" t="n">
        <v>674748</v>
      </c>
      <c r="AD105" s="139" t="n">
        <v>11563</v>
      </c>
      <c r="AE105" s="140" t="n">
        <v>3624</v>
      </c>
      <c r="AF105" s="140" t="n">
        <v>45739</v>
      </c>
      <c r="AG105" s="141" t="n">
        <v>60926</v>
      </c>
    </row>
    <row r="106" customFormat="false" ht="12.75" hidden="false" customHeight="false" outlineLevel="0" collapsed="false">
      <c r="A106" s="142"/>
      <c r="F106" s="143"/>
      <c r="G106" s="143"/>
      <c r="H106" s="143"/>
    </row>
    <row r="107" customFormat="false" ht="12" hidden="false" customHeight="true" outlineLevel="0" collapsed="false">
      <c r="A107" s="144" t="s">
        <v>117</v>
      </c>
      <c r="B107" s="145"/>
      <c r="R107" s="143"/>
      <c r="S107" s="143"/>
      <c r="T107" s="143"/>
      <c r="U107" s="143"/>
      <c r="AF107" s="143"/>
    </row>
    <row r="108" customFormat="false" ht="15" hidden="false" customHeight="true" outlineLevel="0" collapsed="false">
      <c r="A108" s="144" t="s">
        <v>118</v>
      </c>
      <c r="B108" s="145"/>
      <c r="Y108" s="143"/>
    </row>
    <row r="109" customFormat="false" ht="15.75" hidden="false" customHeight="true" outlineLevel="0" collapsed="false">
      <c r="A109" s="146" t="s">
        <v>119</v>
      </c>
      <c r="B109" s="146"/>
      <c r="C109" s="146"/>
      <c r="D109" s="146"/>
      <c r="R109" s="143"/>
      <c r="S109" s="143"/>
      <c r="T109" s="143"/>
      <c r="U109" s="143"/>
      <c r="AF109" s="143"/>
    </row>
    <row r="110" customFormat="false" ht="15" hidden="false" customHeight="true" outlineLevel="0" collapsed="false">
      <c r="A110" s="147" t="s">
        <v>120</v>
      </c>
      <c r="B110" s="147"/>
      <c r="C110" s="147"/>
      <c r="D110" s="147"/>
      <c r="E110" s="147"/>
      <c r="H110" s="143"/>
    </row>
    <row r="111" customFormat="false" ht="12.75" hidden="false" customHeight="false" outlineLevel="0" collapsed="false">
      <c r="A111" s="148"/>
      <c r="N111" s="143"/>
      <c r="O111" s="143"/>
      <c r="P111" s="143"/>
      <c r="Q111" s="143"/>
      <c r="R111" s="143"/>
      <c r="S111" s="143"/>
      <c r="T111" s="143"/>
      <c r="U111" s="143"/>
      <c r="V111" s="143"/>
      <c r="W111" s="143"/>
      <c r="X111" s="143"/>
      <c r="Y111" s="143"/>
      <c r="Z111" s="143"/>
      <c r="AA111" s="143"/>
      <c r="AB111" s="143"/>
      <c r="AC111" s="143"/>
    </row>
    <row r="112" customFormat="false" ht="12.75" hidden="false" customHeight="false" outlineLevel="0" collapsed="false">
      <c r="A112" s="148"/>
    </row>
    <row r="113" customFormat="false" ht="12.75" hidden="false" customHeight="false" outlineLevel="0" collapsed="false">
      <c r="A113" s="148"/>
    </row>
    <row r="114" customFormat="false" ht="12.75" hidden="false" customHeight="false" outlineLevel="0" collapsed="false">
      <c r="A114" s="149"/>
    </row>
    <row r="115" customFormat="false" ht="12.75" hidden="false" customHeight="false" outlineLevel="0" collapsed="false">
      <c r="A115" s="150"/>
    </row>
    <row r="116" customFormat="false" ht="12.75" hidden="false" customHeight="false" outlineLevel="0" collapsed="false">
      <c r="A116" s="149"/>
    </row>
    <row r="117" customFormat="false" ht="12.75" hidden="false" customHeight="false" outlineLevel="0" collapsed="false">
      <c r="A117" s="148"/>
    </row>
    <row r="118" customFormat="false" ht="12.75" hidden="false" customHeight="false" outlineLevel="0" collapsed="false">
      <c r="A118" s="148"/>
    </row>
    <row r="119" customFormat="false" ht="12.75" hidden="false" customHeight="false" outlineLevel="0" collapsed="false">
      <c r="A119" s="148"/>
    </row>
    <row r="120" customFormat="false" ht="12.75" hidden="false" customHeight="false" outlineLevel="0" collapsed="false">
      <c r="A120" s="148"/>
    </row>
    <row r="121" customFormat="false" ht="12.75" hidden="false" customHeight="false" outlineLevel="0" collapsed="false">
      <c r="A121" s="148"/>
    </row>
    <row r="122" customFormat="false" ht="12.75" hidden="false" customHeight="false" outlineLevel="0" collapsed="false">
      <c r="A122" s="151"/>
    </row>
    <row r="123" customFormat="false" ht="12.75" hidden="false" customHeight="false" outlineLevel="0" collapsed="false">
      <c r="A123" s="151"/>
    </row>
    <row r="124" customFormat="false" ht="12.75" hidden="false" customHeight="false" outlineLevel="0" collapsed="false">
      <c r="A124" s="151"/>
    </row>
    <row r="125" customFormat="false" ht="12.75" hidden="false" customHeight="false" outlineLevel="0" collapsed="false">
      <c r="A125" s="151"/>
    </row>
    <row r="126" customFormat="false" ht="12.75" hidden="false" customHeight="false" outlineLevel="0" collapsed="false">
      <c r="A126" s="151"/>
    </row>
    <row r="127" customFormat="false" ht="12.75" hidden="false" customHeight="false" outlineLevel="0" collapsed="false">
      <c r="A127" s="151"/>
    </row>
    <row r="128" customFormat="false" ht="12.75" hidden="false" customHeight="false" outlineLevel="0" collapsed="false">
      <c r="A128" s="151"/>
    </row>
    <row r="129" customFormat="false" ht="12.75" hidden="false" customHeight="false" outlineLevel="0" collapsed="false">
      <c r="A129" s="152"/>
    </row>
    <row r="130" customFormat="false" ht="12.75" hidden="false" customHeight="false" outlineLevel="0" collapsed="false">
      <c r="A130" s="153"/>
    </row>
    <row r="131" customFormat="false" ht="12.75" hidden="false" customHeight="false" outlineLevel="0" collapsed="false">
      <c r="A131" s="153"/>
    </row>
    <row r="132" customFormat="false" ht="12.75" hidden="false" customHeight="false" outlineLevel="0" collapsed="false">
      <c r="A132" s="153"/>
    </row>
    <row r="133" customFormat="false" ht="12.75" hidden="false" customHeight="false" outlineLevel="0" collapsed="false">
      <c r="A133" s="153"/>
    </row>
    <row r="134" customFormat="false" ht="12.75" hidden="false" customHeight="false" outlineLevel="0" collapsed="false">
      <c r="A134" s="153"/>
    </row>
    <row r="135" customFormat="false" ht="12.75" hidden="false" customHeight="false" outlineLevel="0" collapsed="false">
      <c r="A135" s="153"/>
    </row>
    <row r="136" customFormat="false" ht="12.75" hidden="false" customHeight="false" outlineLevel="0" collapsed="false">
      <c r="A136" s="145"/>
    </row>
    <row r="137" customFormat="false" ht="12.75" hidden="false" customHeight="false" outlineLevel="0" collapsed="false">
      <c r="A137" s="145"/>
    </row>
    <row r="138" customFormat="false" ht="12.75" hidden="false" customHeight="false" outlineLevel="0" collapsed="false">
      <c r="A138" s="145"/>
    </row>
    <row r="139" customFormat="false" ht="12.75" hidden="false" customHeight="false" outlineLevel="0" collapsed="false">
      <c r="A139" s="145"/>
    </row>
    <row r="140" customFormat="false" ht="12.75" hidden="false" customHeight="false" outlineLevel="0" collapsed="false">
      <c r="A140" s="145"/>
    </row>
    <row r="141" customFormat="false" ht="12.75" hidden="false" customHeight="false" outlineLevel="0" collapsed="false">
      <c r="A141" s="145"/>
    </row>
    <row r="142" customFormat="false" ht="12.75" hidden="false" customHeight="false" outlineLevel="0" collapsed="false">
      <c r="A142" s="145"/>
    </row>
    <row r="143" customFormat="false" ht="12.75" hidden="false" customHeight="false" outlineLevel="0" collapsed="false">
      <c r="A143" s="145"/>
    </row>
    <row r="144" customFormat="false" ht="12.75" hidden="false" customHeight="false" outlineLevel="0" collapsed="false">
      <c r="A144" s="145"/>
    </row>
    <row r="145" customFormat="false" ht="12.75" hidden="false" customHeight="false" outlineLevel="0" collapsed="false">
      <c r="A145" s="145"/>
    </row>
    <row r="146" customFormat="false" ht="12.75" hidden="false" customHeight="false" outlineLevel="0" collapsed="false">
      <c r="A146" s="145"/>
    </row>
    <row r="147" customFormat="false" ht="12.75" hidden="false" customHeight="false" outlineLevel="0" collapsed="false">
      <c r="A147" s="145"/>
    </row>
    <row r="148" customFormat="false" ht="12.75" hidden="false" customHeight="false" outlineLevel="0" collapsed="false">
      <c r="A148" s="145"/>
    </row>
    <row r="149" customFormat="false" ht="12.75" hidden="false" customHeight="false" outlineLevel="0" collapsed="false">
      <c r="A149" s="145"/>
    </row>
    <row r="150" customFormat="false" ht="12.75" hidden="false" customHeight="false" outlineLevel="0" collapsed="false">
      <c r="A150" s="145"/>
    </row>
    <row r="151" customFormat="false" ht="12.75" hidden="false" customHeight="false" outlineLevel="0" collapsed="false">
      <c r="A151" s="145"/>
    </row>
    <row r="152" customFormat="false" ht="12.75" hidden="false" customHeight="false" outlineLevel="0" collapsed="false">
      <c r="A152" s="145"/>
    </row>
    <row r="153" customFormat="false" ht="12.75" hidden="false" customHeight="false" outlineLevel="0" collapsed="false">
      <c r="A153" s="145"/>
    </row>
    <row r="154" customFormat="false" ht="12.75" hidden="false" customHeight="false" outlineLevel="0" collapsed="false">
      <c r="A154" s="145"/>
    </row>
    <row r="155" customFormat="false" ht="12.75" hidden="false" customHeight="false" outlineLevel="0" collapsed="false">
      <c r="A155" s="145"/>
    </row>
    <row r="156" customFormat="false" ht="12.75" hidden="false" customHeight="false" outlineLevel="0" collapsed="false">
      <c r="A156" s="145"/>
    </row>
    <row r="157" customFormat="false" ht="12.75" hidden="false" customHeight="false" outlineLevel="0" collapsed="false">
      <c r="A157" s="145"/>
    </row>
    <row r="158" customFormat="false" ht="12.75" hidden="false" customHeight="false" outlineLevel="0" collapsed="false">
      <c r="A158" s="145"/>
    </row>
    <row r="159" customFormat="false" ht="12.75" hidden="false" customHeight="false" outlineLevel="0" collapsed="false">
      <c r="A159" s="145"/>
    </row>
    <row r="160" customFormat="false" ht="12.75" hidden="false" customHeight="false" outlineLevel="0" collapsed="false">
      <c r="A160" s="145"/>
    </row>
    <row r="161" customFormat="false" ht="12.75" hidden="false" customHeight="false" outlineLevel="0" collapsed="false">
      <c r="A161" s="145"/>
    </row>
    <row r="162" customFormat="false" ht="12.75" hidden="false" customHeight="false" outlineLevel="0" collapsed="false">
      <c r="A162" s="145"/>
    </row>
    <row r="163" customFormat="false" ht="12.75" hidden="false" customHeight="false" outlineLevel="0" collapsed="false">
      <c r="A163" s="145"/>
    </row>
    <row r="164" customFormat="false" ht="12.75" hidden="false" customHeight="false" outlineLevel="0" collapsed="false">
      <c r="A164" s="145"/>
    </row>
    <row r="165" customFormat="false" ht="12.75" hidden="false" customHeight="false" outlineLevel="0" collapsed="false">
      <c r="A165" s="145"/>
    </row>
    <row r="166" customFormat="false" ht="12.75" hidden="false" customHeight="false" outlineLevel="0" collapsed="false">
      <c r="A166" s="145"/>
    </row>
    <row r="167" customFormat="false" ht="12.75" hidden="false" customHeight="false" outlineLevel="0" collapsed="false">
      <c r="A167" s="145"/>
    </row>
    <row r="168" customFormat="false" ht="12.75" hidden="false" customHeight="false" outlineLevel="0" collapsed="false">
      <c r="A168" s="145"/>
    </row>
    <row r="169" customFormat="false" ht="12.75" hidden="false" customHeight="false" outlineLevel="0" collapsed="false">
      <c r="A169" s="145"/>
    </row>
    <row r="170" customFormat="false" ht="12.75" hidden="false" customHeight="false" outlineLevel="0" collapsed="false">
      <c r="A170" s="145"/>
    </row>
    <row r="171" customFormat="false" ht="12.75" hidden="false" customHeight="false" outlineLevel="0" collapsed="false">
      <c r="A171" s="145"/>
    </row>
    <row r="172" customFormat="false" ht="12.75" hidden="false" customHeight="false" outlineLevel="0" collapsed="false">
      <c r="A172" s="145"/>
    </row>
    <row r="173" customFormat="false" ht="12.75" hidden="false" customHeight="false" outlineLevel="0" collapsed="false">
      <c r="A173" s="145"/>
    </row>
  </sheetData>
  <mergeCells count="11">
    <mergeCell ref="A6:A7"/>
    <mergeCell ref="B6:E6"/>
    <mergeCell ref="F6:I6"/>
    <mergeCell ref="J6:M6"/>
    <mergeCell ref="N6:Q6"/>
    <mergeCell ref="R6:U6"/>
    <mergeCell ref="V6:Y6"/>
    <mergeCell ref="Z6:AC6"/>
    <mergeCell ref="AD6:AG6"/>
    <mergeCell ref="A109:D109"/>
    <mergeCell ref="A110:E11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V27" activeCellId="0" sqref="V27"/>
    </sheetView>
  </sheetViews>
  <sheetFormatPr defaultColWidth="9.0546875" defaultRowHeight="12.75" zeroHeight="false" outlineLevelRow="0" outlineLevelCol="0"/>
  <cols>
    <col collapsed="false" customWidth="true" hidden="false" outlineLevel="0" max="1" min="1" style="154" width="36.7"/>
    <col collapsed="false" customWidth="true" hidden="false" outlineLevel="0" max="21" min="2" style="0" width="8.56"/>
  </cols>
  <sheetData>
    <row r="1" customFormat="false" ht="15.75" hidden="false" customHeight="true" outlineLevel="0" collapsed="false">
      <c r="A1" s="155" t="s">
        <v>0</v>
      </c>
      <c r="B1" s="155"/>
    </row>
    <row r="2" customFormat="false" ht="15.75" hidden="false" customHeight="true" outlineLevel="0" collapsed="false">
      <c r="A2" s="155" t="s">
        <v>121</v>
      </c>
      <c r="B2" s="155"/>
      <c r="C2" s="155"/>
      <c r="D2" s="155"/>
      <c r="E2" s="155"/>
    </row>
    <row r="3" customFormat="false" ht="16.5" hidden="false" customHeight="false" outlineLevel="0" collapsed="false">
      <c r="A3" s="156"/>
      <c r="B3" s="156"/>
      <c r="C3" s="156"/>
      <c r="D3" s="156"/>
      <c r="E3" s="156"/>
    </row>
    <row r="4" customFormat="false" ht="12.75" hidden="false" customHeight="true" outlineLevel="0" collapsed="false">
      <c r="A4" s="157" t="s">
        <v>122</v>
      </c>
      <c r="B4" s="158" t="s">
        <v>123</v>
      </c>
      <c r="C4" s="158"/>
      <c r="D4" s="158"/>
      <c r="E4" s="158"/>
      <c r="F4" s="159" t="s">
        <v>124</v>
      </c>
      <c r="G4" s="159"/>
      <c r="H4" s="159"/>
      <c r="I4" s="159"/>
      <c r="J4" s="160" t="s">
        <v>125</v>
      </c>
      <c r="K4" s="160"/>
      <c r="L4" s="160"/>
      <c r="M4" s="160"/>
      <c r="N4" s="159" t="s">
        <v>126</v>
      </c>
      <c r="O4" s="159"/>
      <c r="P4" s="159"/>
      <c r="Q4" s="159"/>
      <c r="R4" s="161" t="s">
        <v>127</v>
      </c>
      <c r="S4" s="161"/>
      <c r="T4" s="161"/>
      <c r="U4" s="161"/>
    </row>
    <row r="5" customFormat="false" ht="22.5" hidden="false" customHeight="true" outlineLevel="0" collapsed="false">
      <c r="A5" s="157"/>
      <c r="B5" s="158"/>
      <c r="C5" s="158"/>
      <c r="D5" s="158"/>
      <c r="E5" s="158"/>
      <c r="F5" s="159"/>
      <c r="G5" s="159"/>
      <c r="H5" s="159"/>
      <c r="I5" s="159"/>
      <c r="J5" s="160"/>
      <c r="K5" s="160"/>
      <c r="L5" s="160"/>
      <c r="M5" s="160"/>
      <c r="N5" s="159"/>
      <c r="O5" s="159"/>
      <c r="P5" s="159"/>
      <c r="Q5" s="159"/>
      <c r="R5" s="161"/>
      <c r="S5" s="161"/>
      <c r="T5" s="161"/>
      <c r="U5" s="161"/>
    </row>
    <row r="6" customFormat="false" ht="13.5" hidden="false" customHeight="false" outlineLevel="0" collapsed="false">
      <c r="A6" s="157"/>
      <c r="B6" s="158"/>
      <c r="C6" s="158"/>
      <c r="D6" s="158"/>
      <c r="E6" s="158"/>
      <c r="F6" s="159"/>
      <c r="G6" s="159"/>
      <c r="H6" s="159"/>
      <c r="I6" s="159"/>
      <c r="J6" s="160"/>
      <c r="K6" s="160"/>
      <c r="L6" s="160"/>
      <c r="M6" s="160"/>
      <c r="N6" s="159"/>
      <c r="O6" s="159"/>
      <c r="P6" s="159"/>
      <c r="Q6" s="159"/>
      <c r="R6" s="161"/>
      <c r="S6" s="161"/>
      <c r="T6" s="161"/>
      <c r="U6" s="161"/>
    </row>
    <row r="7" customFormat="false" ht="13.5" hidden="false" customHeight="false" outlineLevel="0" collapsed="false">
      <c r="A7" s="157"/>
      <c r="B7" s="162" t="s">
        <v>12</v>
      </c>
      <c r="C7" s="162" t="s">
        <v>13</v>
      </c>
      <c r="D7" s="162" t="s">
        <v>14</v>
      </c>
      <c r="E7" s="162" t="s">
        <v>15</v>
      </c>
      <c r="F7" s="162" t="s">
        <v>12</v>
      </c>
      <c r="G7" s="162" t="s">
        <v>13</v>
      </c>
      <c r="H7" s="162" t="s">
        <v>14</v>
      </c>
      <c r="I7" s="162" t="s">
        <v>15</v>
      </c>
      <c r="J7" s="162" t="s">
        <v>12</v>
      </c>
      <c r="K7" s="162" t="s">
        <v>13</v>
      </c>
      <c r="L7" s="162" t="s">
        <v>14</v>
      </c>
      <c r="M7" s="162" t="s">
        <v>15</v>
      </c>
      <c r="N7" s="162" t="s">
        <v>12</v>
      </c>
      <c r="O7" s="162" t="s">
        <v>13</v>
      </c>
      <c r="P7" s="162" t="s">
        <v>14</v>
      </c>
      <c r="Q7" s="162" t="s">
        <v>15</v>
      </c>
      <c r="R7" s="162" t="s">
        <v>12</v>
      </c>
      <c r="S7" s="162" t="s">
        <v>13</v>
      </c>
      <c r="T7" s="162" t="s">
        <v>14</v>
      </c>
      <c r="U7" s="162" t="s">
        <v>15</v>
      </c>
    </row>
    <row r="8" customFormat="false" ht="13.5" hidden="false" customHeight="false" outlineLevel="0" collapsed="false">
      <c r="A8" s="163" t="s">
        <v>128</v>
      </c>
      <c r="B8" s="164" t="n">
        <f aca="false">('Business Size'!B67-'Business Size'!B68)/'Business Size'!B11</f>
        <v>0.179661016949153</v>
      </c>
      <c r="C8" s="164" t="n">
        <f aca="false">('Business Size'!C67-'Business Size'!C68)/'Business Size'!C11</f>
        <v>0.133620689655172</v>
      </c>
      <c r="D8" s="164" t="n">
        <f aca="false">('Business Size'!D67-'Business Size'!D68)/'Business Size'!D11</f>
        <v>0.0021290751829674</v>
      </c>
      <c r="E8" s="164" t="n">
        <f aca="false">('Business Size'!E67-'Business Size'!E68)/'Business Size'!E11</f>
        <v>0.0386124303117902</v>
      </c>
      <c r="F8" s="164" t="n">
        <f aca="false">'Business Size'!B11/'Business Size'!B87</f>
        <v>1.53966597077244</v>
      </c>
      <c r="G8" s="164" t="n">
        <f aca="false">'Business Size'!C11/'Business Size'!C87</f>
        <v>0.901554404145078</v>
      </c>
      <c r="H8" s="164" t="n">
        <f aca="false">'Business Size'!D11/'Business Size'!D87</f>
        <v>0.54850010948106</v>
      </c>
      <c r="I8" s="164" t="n">
        <f aca="false">'Business Size'!E11/'Business Size'!E87</f>
        <v>0.627697492061435</v>
      </c>
      <c r="J8" s="164" t="n">
        <f aca="false">'Business Size'!B69/('Business Size'!B67-'Business Size'!B68)</f>
        <v>0</v>
      </c>
      <c r="K8" s="164" t="n">
        <f aca="false">'Business Size'!C69/('Business Size'!C67-'Business Size'!C68)</f>
        <v>0.010752688172043</v>
      </c>
      <c r="L8" s="164" t="n">
        <f aca="false">'Business Size'!D69/('Business Size'!D67-'Business Size'!D68)</f>
        <v>12.4375</v>
      </c>
      <c r="M8" s="164" t="n">
        <f aca="false">'Business Size'!E69/('Business Size'!E67-'Business Size'!E68)</f>
        <v>0.53475935828877</v>
      </c>
      <c r="N8" s="164" t="n">
        <f aca="false">('Business Size'!B95+'Business Size'!B101)/'Business Size'!B90</f>
        <v>16.1071428571429</v>
      </c>
      <c r="O8" s="164" t="n">
        <f aca="false">('Business Size'!C95+'Business Size'!C101)/'Business Size'!C90</f>
        <v>0.825059101654846</v>
      </c>
      <c r="P8" s="164" t="n">
        <f aca="false">('Business Size'!D95+'Business Size'!D101)/'Business Size'!D90</f>
        <v>1.00835532102023</v>
      </c>
      <c r="Q8" s="164" t="n">
        <f aca="false">('Business Size'!E95+'Business Size'!E101)/'Business Size'!E90</f>
        <v>1.11354608957677</v>
      </c>
      <c r="R8" s="164" t="n">
        <f aca="false">('Business Size'!B95+'Business Size'!B101)/'Business Size'!B87</f>
        <v>0.941544885177453</v>
      </c>
      <c r="S8" s="164" t="n">
        <f aca="false">('Business Size'!C95+'Business Size'!C101)/'Business Size'!C87</f>
        <v>0.452072538860104</v>
      </c>
      <c r="T8" s="164" t="n">
        <f aca="false">('Business Size'!D95+'Business Size'!D101)/'Business Size'!D87</f>
        <v>0.502080140135757</v>
      </c>
      <c r="U8" s="164" t="n">
        <f aca="false">('Business Size'!E95+'Business Size'!E101)/'Business Size'!E87</f>
        <v>0.526861512539693</v>
      </c>
    </row>
    <row r="9" customFormat="false" ht="13.5" hidden="false" customHeight="false" outlineLevel="0" collapsed="false">
      <c r="A9" s="163" t="s">
        <v>129</v>
      </c>
      <c r="B9" s="164" t="n">
        <f aca="false">('Business Size'!F67-'Business Size'!F68)/'Business Size'!F11</f>
        <v>0.177387078330475</v>
      </c>
      <c r="C9" s="164" t="n">
        <f aca="false">('Business Size'!G67-'Business Size'!G68)/'Business Size'!G11</f>
        <v>-1.30596499309074</v>
      </c>
      <c r="D9" s="164" t="n">
        <f aca="false">('Business Size'!H67-'Business Size'!H68)/'Business Size'!H11</f>
        <v>0.138087524229776</v>
      </c>
      <c r="E9" s="164" t="n">
        <f aca="false">('Business Size'!I67-'Business Size'!I68)/'Business Size'!I11</f>
        <v>0.102249584357222</v>
      </c>
      <c r="F9" s="164" t="n">
        <f aca="false">'Business Size'!F11/'Business Size'!F87</f>
        <v>0.652916472235184</v>
      </c>
      <c r="G9" s="164" t="n">
        <f aca="false">'Business Size'!G11/'Business Size'!G87</f>
        <v>0.279354050054687</v>
      </c>
      <c r="H9" s="164" t="n">
        <f aca="false">'Business Size'!H11/'Business Size'!H87</f>
        <v>0.478135079774345</v>
      </c>
      <c r="I9" s="164" t="n">
        <f aca="false">'Business Size'!I11/'Business Size'!I87</f>
        <v>0.472193324963093</v>
      </c>
      <c r="J9" s="164" t="n">
        <f aca="false">'Business Size'!F69/('Business Size'!F67-'Business Size'!F68)</f>
        <v>0.072522159548751</v>
      </c>
      <c r="K9" s="164" t="n">
        <f aca="false">'Business Size'!G69/('Business Size'!G67-'Business Size'!G68)</f>
        <v>-0.00934661846398025</v>
      </c>
      <c r="L9" s="164" t="n">
        <f aca="false">'Business Size'!H69/('Business Size'!H67-'Business Size'!H68)</f>
        <v>0.663148090655076</v>
      </c>
      <c r="M9" s="164" t="n">
        <f aca="false">'Business Size'!I69/('Business Size'!I67-'Business Size'!I68)</f>
        <v>0.860147453849231</v>
      </c>
      <c r="N9" s="164" t="n">
        <f aca="false">('Business Size'!F95+'Business Size'!F101)/'Business Size'!F90</f>
        <v>1.89047747504721</v>
      </c>
      <c r="O9" s="164" t="n">
        <f aca="false">('Business Size'!G95+'Business Size'!G101)/'Business Size'!G90</f>
        <v>1.13429454170958</v>
      </c>
      <c r="P9" s="164" t="n">
        <f aca="false">('Business Size'!H95+'Business Size'!H101)/'Business Size'!H90</f>
        <v>1.22268542474152</v>
      </c>
      <c r="Q9" s="164" t="n">
        <f aca="false">('Business Size'!I95+'Business Size'!I101)/'Business Size'!I90</f>
        <v>1.22633488249225</v>
      </c>
      <c r="R9" s="164" t="n">
        <f aca="false">('Business Size'!F95+'Business Size'!F101)/'Business Size'!F87</f>
        <v>0.654036397573495</v>
      </c>
      <c r="S9" s="164" t="n">
        <f aca="false">('Business Size'!G95+'Business Size'!G101)/'Business Size'!G87</f>
        <v>0.531461107894229</v>
      </c>
      <c r="T9" s="164" t="n">
        <f aca="false">('Business Size'!H95+'Business Size'!H101)/'Business Size'!H87</f>
        <v>0.550093778962765</v>
      </c>
      <c r="U9" s="164" t="n">
        <f aca="false">('Business Size'!I95+'Business Size'!I101)/'Business Size'!I87</f>
        <v>0.550831275265939</v>
      </c>
    </row>
    <row r="10" customFormat="false" ht="13.5" hidden="false" customHeight="false" outlineLevel="0" collapsed="false">
      <c r="A10" s="163" t="s">
        <v>130</v>
      </c>
      <c r="B10" s="164" t="n">
        <f aca="false">('Business Size'!J67-'Business Size'!J68)/'Business Size'!J11</f>
        <v>0.16191928292559</v>
      </c>
      <c r="C10" s="164" t="n">
        <f aca="false">('Business Size'!K67-'Business Size'!K68)/'Business Size'!K11</f>
        <v>0.0926463376800136</v>
      </c>
      <c r="D10" s="164" t="n">
        <f aca="false">('Business Size'!L67-'Business Size'!L68)/'Business Size'!L11</f>
        <v>0.0239363021646061</v>
      </c>
      <c r="E10" s="164" t="n">
        <f aca="false">('Business Size'!M67-'Business Size'!M68)/'Business Size'!M11</f>
        <v>0.0471224741841094</v>
      </c>
      <c r="F10" s="164" t="n">
        <f aca="false">'Business Size'!J11/'Business Size'!J87</f>
        <v>1.96288444751788</v>
      </c>
      <c r="G10" s="164" t="n">
        <f aca="false">'Business Size'!K11/'Business Size'!K87</f>
        <v>1.84938136793108</v>
      </c>
      <c r="H10" s="164" t="n">
        <f aca="false">'Business Size'!L11/'Business Size'!L87</f>
        <v>1.31531582736539</v>
      </c>
      <c r="I10" s="164" t="n">
        <f aca="false">'Business Size'!M11/'Business Size'!M87</f>
        <v>1.41548988614278</v>
      </c>
      <c r="J10" s="164" t="n">
        <f aca="false">'Business Size'!J69/('Business Size'!J67-'Business Size'!J68)</f>
        <v>0.0228991296903981</v>
      </c>
      <c r="K10" s="164" t="n">
        <f aca="false">'Business Size'!K69/('Business Size'!K67-'Business Size'!K68)</f>
        <v>0.0889008911693222</v>
      </c>
      <c r="L10" s="164" t="n">
        <f aca="false">'Business Size'!L69/('Business Size'!L67-'Business Size'!L68)</f>
        <v>1.70663947579567</v>
      </c>
      <c r="M10" s="164" t="n">
        <f aca="false">'Business Size'!M69/('Business Size'!M67-'Business Size'!M68)</f>
        <v>0.697553064881054</v>
      </c>
      <c r="N10" s="164" t="n">
        <f aca="false">('Business Size'!J95+'Business Size'!J101)/'Business Size'!J90</f>
        <v>2.53466100336592</v>
      </c>
      <c r="O10" s="164" t="n">
        <f aca="false">('Business Size'!K95+'Business Size'!K101)/'Business Size'!K90</f>
        <v>1.8814729881073</v>
      </c>
      <c r="P10" s="164" t="n">
        <f aca="false">('Business Size'!L95+'Business Size'!L101)/'Business Size'!L90</f>
        <v>1.62464259371296</v>
      </c>
      <c r="Q10" s="164" t="n">
        <f aca="false">('Business Size'!M95+'Business Size'!M101)/'Business Size'!M90</f>
        <v>1.70084181311419</v>
      </c>
      <c r="R10" s="164" t="n">
        <f aca="false">('Business Size'!J95+'Business Size'!J101)/'Business Size'!J87</f>
        <v>0.717087438074617</v>
      </c>
      <c r="S10" s="164" t="n">
        <f aca="false">('Business Size'!K95+'Business Size'!K101)/'Business Size'!K87</f>
        <v>0.652955275261195</v>
      </c>
      <c r="T10" s="164" t="n">
        <f aca="false">('Business Size'!L95+'Business Size'!L101)/'Business Size'!L87</f>
        <v>0.618995743498415</v>
      </c>
      <c r="U10" s="164" t="n">
        <f aca="false">('Business Size'!M95+'Business Size'!M101)/'Business Size'!M87</f>
        <v>0.629745068687693</v>
      </c>
    </row>
    <row r="11" customFormat="false" ht="13.5" hidden="false" customHeight="false" outlineLevel="0" collapsed="false">
      <c r="A11" s="163" t="s">
        <v>131</v>
      </c>
      <c r="B11" s="164" t="n">
        <f aca="false">('Business Size'!N67-'Business Size'!N68)/'Business Size'!N11</f>
        <v>0.217152804485558</v>
      </c>
      <c r="C11" s="164" t="n">
        <f aca="false">('Business Size'!O67-'Business Size'!O68)/'Business Size'!O11</f>
        <v>0.144086972352987</v>
      </c>
      <c r="D11" s="164" t="n">
        <f aca="false">('Business Size'!P67-'Business Size'!P68)/'Business Size'!P11</f>
        <v>0.00928008244191227</v>
      </c>
      <c r="E11" s="164" t="n">
        <f aca="false">('Business Size'!Q67-'Business Size'!Q68)/'Business Size'!Q11</f>
        <v>0.0656429522367917</v>
      </c>
      <c r="F11" s="164" t="n">
        <f aca="false">'Business Size'!N11/'Business Size'!N87</f>
        <v>2.6246081921054</v>
      </c>
      <c r="G11" s="164" t="n">
        <f aca="false">'Business Size'!O11/'Business Size'!O87</f>
        <v>2.04515957446809</v>
      </c>
      <c r="H11" s="164" t="n">
        <f aca="false">'Business Size'!P11/'Business Size'!P87</f>
        <v>1.48273447137002</v>
      </c>
      <c r="I11" s="164" t="n">
        <f aca="false">'Business Size'!Q11/'Business Size'!Q87</f>
        <v>1.67913007263685</v>
      </c>
      <c r="J11" s="165" t="n">
        <f aca="false">'Business Size'!N69/('Business Size'!N67-'Business Size'!N68)</f>
        <v>0</v>
      </c>
      <c r="K11" s="165" t="n">
        <f aca="false">'Business Size'!O69/('Business Size'!O67-'Business Size'!O68)</f>
        <v>0.03014440433213</v>
      </c>
      <c r="L11" s="165" t="n">
        <f aca="false">'Business Size'!P69/('Business Size'!P67-'Business Size'!P68)</f>
        <v>1.60208212839792</v>
      </c>
      <c r="M11" s="165" t="n">
        <f aca="false">'Business Size'!Q69/('Business Size'!Q67-'Business Size'!Q68)</f>
        <v>0.163193865644274</v>
      </c>
      <c r="N11" s="164" t="n">
        <f aca="false">('Business Size'!N95+'Business Size'!N101)/'Business Size'!N90</f>
        <v>4.9043287327478</v>
      </c>
      <c r="O11" s="164" t="n">
        <f aca="false">('Business Size'!O95+'Business Size'!O101)/'Business Size'!O90</f>
        <v>2.15966386554622</v>
      </c>
      <c r="P11" s="164" t="n">
        <f aca="false">('Business Size'!P95+'Business Size'!P101)/'Business Size'!P90</f>
        <v>2.19977081741788</v>
      </c>
      <c r="Q11" s="164" t="n">
        <f aca="false">('Business Size'!Q95+'Business Size'!Q101)/'Business Size'!Q90</f>
        <v>2.37295488349033</v>
      </c>
      <c r="R11" s="164" t="n">
        <f aca="false">('Business Size'!N95+'Business Size'!N101)/'Business Size'!N87</f>
        <v>0.830632736545715</v>
      </c>
      <c r="S11" s="164" t="n">
        <f aca="false">('Business Size'!O95+'Business Size'!O101)/'Business Size'!O87</f>
        <v>0.683510638297872</v>
      </c>
      <c r="T11" s="164" t="n">
        <f aca="false">('Business Size'!P95+'Business Size'!P101)/'Business Size'!P87</f>
        <v>0.687477617285424</v>
      </c>
      <c r="U11" s="164" t="n">
        <f aca="false">('Business Size'!Q95+'Business Size'!Q101)/'Business Size'!Q87</f>
        <v>0.703524051005034</v>
      </c>
    </row>
    <row r="12" customFormat="false" ht="13.5" hidden="false" customHeight="false" outlineLevel="0" collapsed="false">
      <c r="A12" s="163" t="s">
        <v>132</v>
      </c>
      <c r="B12" s="164" t="n">
        <f aca="false">('Business Size'!R67-'Business Size'!R68)/'Business Size'!R11</f>
        <v>0.111556661074796</v>
      </c>
      <c r="C12" s="164" t="n">
        <f aca="false">('Business Size'!S67-'Business Size'!S68)/'Business Size'!S11</f>
        <v>0.0768150690139346</v>
      </c>
      <c r="D12" s="164" t="n">
        <f aca="false">('Business Size'!T67-'Business Size'!T68)/'Business Size'!T11</f>
        <v>-0.00746988512124932</v>
      </c>
      <c r="E12" s="164" t="n">
        <f aca="false">('Business Size'!U67-'Business Size'!U68)/'Business Size'!U11</f>
        <v>0.0288021656244421</v>
      </c>
      <c r="F12" s="164" t="n">
        <f aca="false">'Business Size'!R11/'Business Size'!R87</f>
        <v>2.62678847112311</v>
      </c>
      <c r="G12" s="164" t="n">
        <f aca="false">'Business Size'!S11/'Business Size'!S87</f>
        <v>3.54085973256753</v>
      </c>
      <c r="H12" s="164" t="n">
        <f aca="false">'Business Size'!T11/'Business Size'!T87</f>
        <v>2.14404385939276</v>
      </c>
      <c r="I12" s="164" t="n">
        <f aca="false">'Business Size'!U11/'Business Size'!U87</f>
        <v>2.3401332804601</v>
      </c>
      <c r="J12" s="164" t="n">
        <f aca="false">'Business Size'!R69/('Business Size'!R67-'Business Size'!R68)</f>
        <v>0.0182527171658508</v>
      </c>
      <c r="K12" s="164" t="n">
        <f aca="false">'Business Size'!S69/('Business Size'!S67-'Business Size'!S68)</f>
        <v>0.06169988121948</v>
      </c>
      <c r="L12" s="164" t="n">
        <f aca="false">'Business Size'!T69/('Business Size'!T67-'Business Size'!T68)</f>
        <v>-1.33759124087591</v>
      </c>
      <c r="M12" s="164" t="n">
        <f aca="false">'Business Size'!U69/('Business Size'!U67-'Business Size'!U68)</f>
        <v>0.264125809435708</v>
      </c>
      <c r="N12" s="164" t="n">
        <f aca="false">('Business Size'!R95+'Business Size'!R101)/'Business Size'!R90</f>
        <v>2.33988347780191</v>
      </c>
      <c r="O12" s="164" t="n">
        <f aca="false">('Business Size'!S95+'Business Size'!S101)/'Business Size'!S90</f>
        <v>3.04905523255814</v>
      </c>
      <c r="P12" s="164" t="n">
        <f aca="false">('Business Size'!T95+'Business Size'!T101)/'Business Size'!T90</f>
        <v>2.30923230967037</v>
      </c>
      <c r="Q12" s="164" t="n">
        <f aca="false">('Business Size'!U95+'Business Size'!U101)/'Business Size'!U90</f>
        <v>2.3581858916644</v>
      </c>
      <c r="R12" s="164" t="n">
        <f aca="false">('Business Size'!R95+'Business Size'!R101)/'Business Size'!R87</f>
        <v>0.700588356855451</v>
      </c>
      <c r="S12" s="164" t="n">
        <f aca="false">('Business Size'!S95+'Business Size'!S101)/'Business Size'!S87</f>
        <v>0.753028807322983</v>
      </c>
      <c r="T12" s="164" t="n">
        <f aca="false">('Business Size'!T95+'Business Size'!T101)/'Business Size'!T87</f>
        <v>0.697815110447895</v>
      </c>
      <c r="U12" s="164" t="n">
        <f aca="false">('Business Size'!U95+'Business Size'!U101)/'Business Size'!U87</f>
        <v>0.702220177125342</v>
      </c>
    </row>
    <row r="13" s="5" customFormat="true" ht="13.5" hidden="false" customHeight="false" outlineLevel="0" collapsed="false">
      <c r="A13" s="166" t="s">
        <v>133</v>
      </c>
      <c r="B13" s="165" t="n">
        <f aca="false">('Business Size'!V67-'Business Size'!V68)/'Business Size'!V11</f>
        <v>0.0122447809130535</v>
      </c>
      <c r="C13" s="165" t="n">
        <f aca="false">('Business Size'!W67-'Business Size'!W68)/'Business Size'!W11</f>
        <v>0.0105872952457052</v>
      </c>
      <c r="D13" s="165" t="n">
        <f aca="false">('Business Size'!X67-'Business Size'!X68)/'Business Size'!X11</f>
        <v>0.173314806210385</v>
      </c>
      <c r="E13" s="165" t="n">
        <f aca="false">('Business Size'!Y67-'Business Size'!Y68)/'Business Size'!Y11</f>
        <v>0.155951905846265</v>
      </c>
      <c r="F13" s="165" t="n">
        <f aca="false">'Business Size'!V11/'Business Size'!V87</f>
        <v>1.58429875971105</v>
      </c>
      <c r="G13" s="165" t="n">
        <f aca="false">'Business Size'!W11/'Business Size'!W87</f>
        <v>1.54840705227343</v>
      </c>
      <c r="H13" s="165" t="n">
        <f aca="false">'Business Size'!X11/'Business Size'!X87</f>
        <v>1.02655783145542</v>
      </c>
      <c r="I13" s="165" t="n">
        <f aca="false">'Business Size'!Y11/'Business Size'!Y87</f>
        <v>1.06624225345062</v>
      </c>
      <c r="J13" s="165" t="n">
        <f aca="false">'Business Size'!V69/('Business Size'!V67-'Business Size'!V68)</f>
        <v>0.529274004683841</v>
      </c>
      <c r="K13" s="165" t="n">
        <f aca="false">'Business Size'!W69/('Business Size'!W67-'Business Size'!W68)</f>
        <v>0.806603773584906</v>
      </c>
      <c r="L13" s="165" t="n">
        <f aca="false">'Business Size'!X69/('Business Size'!X67-'Business Size'!X68)</f>
        <v>0.363350110017957</v>
      </c>
      <c r="M13" s="165" t="n">
        <f aca="false">'Business Size'!Y69/('Business Size'!Y67-'Business Size'!Y68)</f>
        <v>0.365417664989902</v>
      </c>
      <c r="N13" s="165" t="n">
        <f aca="false">('Business Size'!V95+'Business Size'!V101)/'Business Size'!V90</f>
        <v>2.83533716675379</v>
      </c>
      <c r="O13" s="165" t="n">
        <f aca="false">('Business Size'!W95+'Business Size'!W101)/'Business Size'!W90</f>
        <v>4.17486994797919</v>
      </c>
      <c r="P13" s="165" t="n">
        <f aca="false">('Business Size'!X95+'Business Size'!X101)/'Business Size'!X90</f>
        <v>1.99629225147973</v>
      </c>
      <c r="Q13" s="165" t="n">
        <f aca="false">('Business Size'!Y95+'Business Size'!Y101)/'Business Size'!Y90</f>
        <v>2.06181662579195</v>
      </c>
      <c r="R13" s="165" t="n">
        <f aca="false">('Business Size'!V95+'Business Size'!V101)/'Business Size'!V87</f>
        <v>0.739266730271228</v>
      </c>
      <c r="S13" s="165" t="n">
        <f aca="false">('Business Size'!W95+'Business Size'!W101)/'Business Size'!W87</f>
        <v>0.80675842870399</v>
      </c>
      <c r="T13" s="165" t="n">
        <f aca="false">('Business Size'!X95+'Business Size'!X101)/'Business Size'!X87</f>
        <v>0.666254184815868</v>
      </c>
      <c r="U13" s="165" t="n">
        <f aca="false">('Business Size'!Y95+'Business Size'!Y101)/'Business Size'!Y87</f>
        <v>0.673396508603337</v>
      </c>
    </row>
    <row r="14" s="5" customFormat="true" ht="34.5" hidden="false" customHeight="false" outlineLevel="0" collapsed="false">
      <c r="A14" s="166" t="s">
        <v>10</v>
      </c>
      <c r="B14" s="165" t="n">
        <f aca="false">('Business Size'!Z67-'Business Size'!Z68)/'Business Size'!Z11</f>
        <v>-0.0206025009819414</v>
      </c>
      <c r="C14" s="165" t="n">
        <f aca="false">('Business Size'!AA67-'Business Size'!AA68)/'Business Size'!AA11</f>
        <v>0.0526399138504418</v>
      </c>
      <c r="D14" s="165" t="n">
        <f aca="false">('Business Size'!AB67-'Business Size'!AB68)/'Business Size'!AB11</f>
        <v>0.207891388527789</v>
      </c>
      <c r="E14" s="165" t="n">
        <f aca="false">('Business Size'!AC67-'Business Size'!AC68)/'Business Size'!AC11</f>
        <v>0.115043162911087</v>
      </c>
      <c r="F14" s="165" t="n">
        <f aca="false">'Business Size'!Z11/'Business Size'!Z87</f>
        <v>0.270231176419043</v>
      </c>
      <c r="G14" s="165" t="n">
        <f aca="false">'Business Size'!AA11/'Business Size'!AA87</f>
        <v>0.694828345070423</v>
      </c>
      <c r="H14" s="165" t="n">
        <f aca="false">'Business Size'!AB11/'Business Size'!AB87</f>
        <v>0.399444136979113</v>
      </c>
      <c r="I14" s="165" t="n">
        <f aca="false">'Business Size'!AC11/'Business Size'!AC87</f>
        <v>0.356389971158925</v>
      </c>
      <c r="J14" s="165" t="n">
        <f aca="false">'Business Size'!Z69/('Business Size'!Z67-'Business Size'!Z68)</f>
        <v>-5.20527599201951</v>
      </c>
      <c r="K14" s="165" t="n">
        <f aca="false">'Business Size'!AA69/('Business Size'!AA67-'Business Size'!AA68)</f>
        <v>0.554753309265945</v>
      </c>
      <c r="L14" s="165" t="n">
        <f aca="false">'Business Size'!AB69/('Business Size'!AB67-'Business Size'!AB68)</f>
        <v>0.349879850775991</v>
      </c>
      <c r="M14" s="165" t="n">
        <f aca="false">'Business Size'!AC69/('Business Size'!AC67-'Business Size'!AC68)</f>
        <v>0.697083737995036</v>
      </c>
      <c r="N14" s="165" t="n">
        <f aca="false">('Business Size'!Z95+'Business Size'!Z101)/'Business Size'!Z90</f>
        <v>2.30915662650602</v>
      </c>
      <c r="O14" s="165" t="n">
        <f aca="false">('Business Size'!AA95+'Business Size'!AA101)/'Business Size'!AA90</f>
        <v>3.47002114996803</v>
      </c>
      <c r="P14" s="165" t="n">
        <f aca="false">('Business Size'!AB95+'Business Size'!AB101)/'Business Size'!AB90</f>
        <v>1.27060814362743</v>
      </c>
      <c r="Q14" s="165" t="n">
        <f aca="false">('Business Size'!AC95+'Business Size'!AC101)/'Business Size'!AC90</f>
        <v>1.72047019599524</v>
      </c>
      <c r="R14" s="165" t="n">
        <f aca="false">('Business Size'!Z95+'Business Size'!Z101)/'Business Size'!Z87</f>
        <v>0.697808199228137</v>
      </c>
      <c r="S14" s="165" t="n">
        <f aca="false">('Business Size'!AA95+'Business Size'!AA101)/'Business Size'!AA87</f>
        <v>0.776287411971831</v>
      </c>
      <c r="T14" s="165" t="n">
        <f aca="false">('Business Size'!AB95+'Business Size'!AB101)/'Business Size'!AB87</f>
        <v>0.559589353712773</v>
      </c>
      <c r="U14" s="165" t="n">
        <f aca="false">('Business Size'!AC95+'Business Size'!AC101)/'Business Size'!AC87</f>
        <v>0.632416483932783</v>
      </c>
    </row>
    <row r="15" customFormat="false" ht="23.25" hidden="false" customHeight="false" outlineLevel="0" collapsed="false">
      <c r="A15" s="163" t="s">
        <v>134</v>
      </c>
      <c r="B15" s="164" t="n">
        <f aca="false">('Business Size'!AD67-'Business Size'!AD68)/'Business Size'!AD11</f>
        <v>0.326704611997283</v>
      </c>
      <c r="C15" s="164" t="n">
        <f aca="false">('Business Size'!AE67-'Business Size'!AE68)/'Business Size'!AE11</f>
        <v>0.176987490954202</v>
      </c>
      <c r="D15" s="164" t="n">
        <f aca="false">('Business Size'!AF67-'Business Size'!AF68)/'Business Size'!AF11</f>
        <v>-0.0212750694309226</v>
      </c>
      <c r="E15" s="164" t="n">
        <f aca="false">('Business Size'!AG67-'Business Size'!AG68)/'Business Size'!AG11</f>
        <v>0.0905932175130881</v>
      </c>
      <c r="F15" s="164" t="n">
        <f aca="false">'Business Size'!AD11/'Business Size'!AD87</f>
        <v>1.58174947204624</v>
      </c>
      <c r="G15" s="164" t="n">
        <f aca="false">'Business Size'!AE11/'Business Size'!AE87</f>
        <v>1.18179596823458</v>
      </c>
      <c r="H15" s="164" t="n">
        <f aca="false">'Business Size'!AF11/'Business Size'!AF87</f>
        <v>1.06509851006931</v>
      </c>
      <c r="I15" s="164" t="n">
        <f aca="false">'Business Size'!AG11/'Business Size'!AG87</f>
        <v>1.18261548532625</v>
      </c>
      <c r="J15" s="164" t="n">
        <f aca="false">'Business Size'!AD69/('Business Size'!AD67-'Business Size'!AD68)</f>
        <v>0.0119730427301405</v>
      </c>
      <c r="K15" s="164" t="n">
        <f aca="false">'Business Size'!AE69/('Business Size'!AE67-'Business Size'!AE68)</f>
        <v>0.0876168224299065</v>
      </c>
      <c r="L15" s="164" t="n">
        <f aca="false">'Business Size'!AF69/('Business Size'!AF67-'Business Size'!AF68)</f>
        <v>-1.10500963391137</v>
      </c>
      <c r="M15" s="164" t="n">
        <f aca="false">'Business Size'!AG69/('Business Size'!AG67-'Business Size'!AG68)</f>
        <v>0.192211425206125</v>
      </c>
      <c r="N15" s="164" t="n">
        <f aca="false">('Business Size'!AD95+'Business Size'!AD101)/'Business Size'!AD90</f>
        <v>0.995047675364033</v>
      </c>
      <c r="O15" s="164" t="n">
        <f aca="false">('Business Size'!AE95+'Business Size'!AE101)/'Business Size'!AE90</f>
        <v>1.08163784333672</v>
      </c>
      <c r="P15" s="164" t="n">
        <f aca="false">('Business Size'!AF95+'Business Size'!AF101)/'Business Size'!AF90</f>
        <v>2.02969674923113</v>
      </c>
      <c r="Q15" s="164" t="n">
        <f aca="false">('Business Size'!AG95+'Business Size'!AG101)/'Business Size'!AG90</f>
        <v>1.65809224318658</v>
      </c>
      <c r="R15" s="164" t="n">
        <f aca="false">('Business Size'!AD95+'Business Size'!AD101)/'Business Size'!AD87</f>
        <v>0.498758845541106</v>
      </c>
      <c r="S15" s="164" t="n">
        <f aca="false">('Business Size'!AE95+'Business Size'!AE101)/'Business Size'!AE87</f>
        <v>0.519609040928528</v>
      </c>
      <c r="T15" s="164" t="n">
        <f aca="false">('Business Size'!AF95+'Business Size'!AF101)/'Business Size'!AF87</f>
        <v>0.669933962779021</v>
      </c>
      <c r="U15" s="164" t="n">
        <f aca="false">('Business Size'!AG95+'Business Size'!AG101)/'Business Size'!AG87</f>
        <v>0.623790332121365</v>
      </c>
    </row>
    <row r="16" customFormat="false" ht="13.5" hidden="false" customHeight="false" outlineLevel="0" collapsed="false">
      <c r="A16" s="167"/>
      <c r="B16" s="168"/>
      <c r="C16" s="168"/>
      <c r="D16" s="168"/>
      <c r="E16" s="168"/>
      <c r="F16" s="168"/>
      <c r="G16" s="168"/>
      <c r="H16" s="168"/>
      <c r="I16" s="168"/>
      <c r="J16" s="168"/>
      <c r="K16" s="168"/>
      <c r="L16" s="168"/>
      <c r="M16" s="168"/>
      <c r="N16" s="168"/>
      <c r="O16" s="168"/>
      <c r="P16" s="168"/>
      <c r="Q16" s="168"/>
      <c r="R16" s="168"/>
      <c r="S16" s="168"/>
      <c r="T16" s="168"/>
      <c r="U16" s="168"/>
    </row>
    <row r="17" customFormat="false" ht="12.75" hidden="false" customHeight="true" outlineLevel="0" collapsed="false">
      <c r="A17" s="157" t="s">
        <v>122</v>
      </c>
      <c r="B17" s="169" t="s">
        <v>135</v>
      </c>
      <c r="C17" s="169"/>
      <c r="D17" s="169"/>
      <c r="E17" s="169"/>
      <c r="F17" s="169" t="s">
        <v>136</v>
      </c>
      <c r="G17" s="169"/>
      <c r="H17" s="169"/>
      <c r="I17" s="169"/>
      <c r="J17" s="169" t="s">
        <v>137</v>
      </c>
      <c r="K17" s="169"/>
      <c r="L17" s="169"/>
      <c r="M17" s="169"/>
      <c r="N17" s="169" t="s">
        <v>138</v>
      </c>
      <c r="O17" s="169"/>
      <c r="P17" s="169"/>
      <c r="Q17" s="169"/>
      <c r="R17" s="169" t="s">
        <v>139</v>
      </c>
      <c r="S17" s="169"/>
      <c r="T17" s="169"/>
      <c r="U17" s="169"/>
    </row>
    <row r="18" customFormat="false" ht="22.5" hidden="false" customHeight="true" outlineLevel="0" collapsed="false">
      <c r="A18" s="157"/>
      <c r="B18" s="169"/>
      <c r="C18" s="169"/>
      <c r="D18" s="169"/>
      <c r="E18" s="169"/>
      <c r="F18" s="169"/>
      <c r="G18" s="169"/>
      <c r="H18" s="169"/>
      <c r="I18" s="169"/>
      <c r="J18" s="169"/>
      <c r="K18" s="169"/>
      <c r="L18" s="169"/>
      <c r="M18" s="169"/>
      <c r="N18" s="169"/>
      <c r="O18" s="169"/>
      <c r="P18" s="169"/>
      <c r="Q18" s="169"/>
      <c r="R18" s="169"/>
      <c r="S18" s="169"/>
      <c r="T18" s="169"/>
      <c r="U18" s="169"/>
    </row>
    <row r="19" customFormat="false" ht="13.5" hidden="false" customHeight="false" outlineLevel="0" collapsed="false">
      <c r="A19" s="157"/>
      <c r="B19" s="169"/>
      <c r="C19" s="169"/>
      <c r="D19" s="169"/>
      <c r="E19" s="169"/>
      <c r="F19" s="169"/>
      <c r="G19" s="169"/>
      <c r="H19" s="169"/>
      <c r="I19" s="169"/>
      <c r="J19" s="169"/>
      <c r="K19" s="169"/>
      <c r="L19" s="169"/>
      <c r="M19" s="169"/>
      <c r="N19" s="169"/>
      <c r="O19" s="169"/>
      <c r="P19" s="169"/>
      <c r="Q19" s="169"/>
      <c r="R19" s="169"/>
      <c r="S19" s="169"/>
      <c r="T19" s="169"/>
      <c r="U19" s="169"/>
    </row>
    <row r="20" customFormat="false" ht="13.5" hidden="false" customHeight="false" outlineLevel="0" collapsed="false">
      <c r="A20" s="157"/>
      <c r="B20" s="170" t="s">
        <v>12</v>
      </c>
      <c r="C20" s="170" t="s">
        <v>13</v>
      </c>
      <c r="D20" s="170" t="s">
        <v>14</v>
      </c>
      <c r="E20" s="170" t="s">
        <v>15</v>
      </c>
      <c r="F20" s="162" t="s">
        <v>12</v>
      </c>
      <c r="G20" s="162" t="s">
        <v>13</v>
      </c>
      <c r="H20" s="162" t="s">
        <v>14</v>
      </c>
      <c r="I20" s="162" t="s">
        <v>15</v>
      </c>
      <c r="J20" s="162" t="s">
        <v>12</v>
      </c>
      <c r="K20" s="162" t="s">
        <v>13</v>
      </c>
      <c r="L20" s="162" t="s">
        <v>14</v>
      </c>
      <c r="M20" s="162" t="s">
        <v>15</v>
      </c>
      <c r="N20" s="162" t="s">
        <v>12</v>
      </c>
      <c r="O20" s="162" t="s">
        <v>13</v>
      </c>
      <c r="P20" s="162" t="s">
        <v>14</v>
      </c>
      <c r="Q20" s="162" t="s">
        <v>15</v>
      </c>
      <c r="R20" s="162" t="s">
        <v>12</v>
      </c>
      <c r="S20" s="162" t="s">
        <v>13</v>
      </c>
      <c r="T20" s="162" t="s">
        <v>14</v>
      </c>
      <c r="U20" s="162" t="s">
        <v>15</v>
      </c>
    </row>
    <row r="21" customFormat="false" ht="13.5" hidden="false" customHeight="false" outlineLevel="0" collapsed="false">
      <c r="A21" s="163" t="s">
        <v>128</v>
      </c>
      <c r="B21" s="164" t="n">
        <f aca="false">'Business Size'!B86/'Business Size'!B101</f>
        <v>0.983805668016194</v>
      </c>
      <c r="C21" s="164" t="n">
        <f aca="false">'Business Size'!C86/'Business Size'!C101</f>
        <v>0.342105263157895</v>
      </c>
      <c r="D21" s="164" t="n">
        <f aca="false">'Business Size'!D86/'Business Size'!D101</f>
        <v>1.40227116311081</v>
      </c>
      <c r="E21" s="164" t="n">
        <f aca="false">'Business Size'!E86/'Business Size'!E101</f>
        <v>1.31109781633264</v>
      </c>
      <c r="F21" s="164" t="n">
        <f aca="false">('Business Size'!B86-'Business Size'!B84)/'Business Size'!B101</f>
        <v>0.955465587044534</v>
      </c>
      <c r="G21" s="164" t="n">
        <f aca="false">('Business Size'!C86-'Business Size'!C84)/'Business Size'!C101</f>
        <v>0.342105263157895</v>
      </c>
      <c r="H21" s="164" t="n">
        <f aca="false">('Business Size'!D86-'Business Size'!D84)/'Business Size'!D101</f>
        <v>1.12147281486579</v>
      </c>
      <c r="I21" s="164" t="n">
        <f aca="false">('Business Size'!E86-'Business Size'!E84)/'Business Size'!E101</f>
        <v>1.06491175590787</v>
      </c>
      <c r="J21" s="164" t="n">
        <f aca="false">('Business Size'!B86-'Business Size'!B101)/'Business Size'!B87</f>
        <v>-0.00417536534446764</v>
      </c>
      <c r="K21" s="164" t="n">
        <f aca="false">('Business Size'!C86-'Business Size'!C101)/'Business Size'!C87</f>
        <v>-0.161917098445596</v>
      </c>
      <c r="L21" s="164" t="n">
        <f aca="false">('Business Size'!D86-'Business Size'!D101)/'Business Size'!D87</f>
        <v>0.0853222392526093</v>
      </c>
      <c r="M21" s="164" t="n">
        <f aca="false">('Business Size'!E86-'Business Size'!E101)/'Business Size'!E87</f>
        <v>0.067396798652064</v>
      </c>
      <c r="N21" s="171" t="n">
        <f aca="false">('Business Size'!B67-'Business Size'!B68)/'Business Size'!B90</f>
        <v>4.73214285714286</v>
      </c>
      <c r="O21" s="171" t="n">
        <f aca="false">('Business Size'!C67-'Business Size'!C68)/'Business Size'!C90</f>
        <v>0.219858156028369</v>
      </c>
      <c r="P21" s="171" t="n">
        <f aca="false">('Business Size'!D67-'Business Size'!D68)/'Business Size'!D90</f>
        <v>0.00234535326883612</v>
      </c>
      <c r="Q21" s="171" t="n">
        <f aca="false">('Business Size'!E67-'Business Size'!E68)/'Business Size'!E90</f>
        <v>0.0512258594713053</v>
      </c>
      <c r="R21" s="171" t="n">
        <f aca="false">('Business Size'!B67-'Business Size'!B68)/'Business Size'!B87</f>
        <v>0.276617954070981</v>
      </c>
      <c r="S21" s="171" t="n">
        <f aca="false">('Business Size'!C67-'Business Size'!C68)/'Business Size'!C87</f>
        <v>0.120466321243523</v>
      </c>
      <c r="T21" s="171" t="n">
        <f aca="false">('Business Size'!D67-'Business Size'!D68)/'Business Size'!D87</f>
        <v>0.00116779797095103</v>
      </c>
      <c r="U21" s="171" t="n">
        <f aca="false">('Business Size'!E67-'Business Size'!E68)/'Business Size'!E87</f>
        <v>0.0242369256691076</v>
      </c>
    </row>
    <row r="22" customFormat="false" ht="13.5" hidden="false" customHeight="false" outlineLevel="0" collapsed="false">
      <c r="A22" s="163" t="s">
        <v>129</v>
      </c>
      <c r="B22" s="164" t="n">
        <f aca="false">'Business Size'!F86/'Business Size'!F101</f>
        <v>0.890598290598291</v>
      </c>
      <c r="C22" s="164" t="n">
        <f aca="false">'Business Size'!G86/'Business Size'!G101</f>
        <v>3.13342776203966</v>
      </c>
      <c r="D22" s="164" t="n">
        <f aca="false">'Business Size'!H86/'Business Size'!H101</f>
        <v>1.21201927680082</v>
      </c>
      <c r="E22" s="164" t="n">
        <f aca="false">'Business Size'!I86/'Business Size'!I101</f>
        <v>1.24655935982407</v>
      </c>
      <c r="F22" s="164" t="n">
        <f aca="false">('Business Size'!F86-'Business Size'!F84)/'Business Size'!F101</f>
        <v>0.856695156695157</v>
      </c>
      <c r="G22" s="164" t="n">
        <f aca="false">('Business Size'!G86-'Business Size'!G84)/'Business Size'!G101</f>
        <v>3.08923512747875</v>
      </c>
      <c r="H22" s="164" t="n">
        <f aca="false">('Business Size'!H86-'Business Size'!H84)/'Business Size'!H101</f>
        <v>0.922452366514537</v>
      </c>
      <c r="I22" s="164" t="n">
        <f aca="false">('Business Size'!I86-'Business Size'!I84)/'Business Size'!I101</f>
        <v>0.967765187379738</v>
      </c>
      <c r="J22" s="164" t="n">
        <f aca="false">('Business Size'!F86-'Business Size'!F101)/'Business Size'!F87</f>
        <v>-0.0358376108259449</v>
      </c>
      <c r="K22" s="164" t="n">
        <f aca="false">('Business Size'!G86-'Business Size'!G101)/'Business Size'!G87</f>
        <v>0.242263398314354</v>
      </c>
      <c r="L22" s="164" t="n">
        <f aca="false">('Business Size'!H86-'Business Size'!H101)/'Business Size'!H87</f>
        <v>0.0486332869197015</v>
      </c>
      <c r="M22" s="164" t="n">
        <f aca="false">('Business Size'!I86-'Business Size'!I101)/'Business Size'!I87</f>
        <v>0.0556892341229874</v>
      </c>
      <c r="N22" s="171" t="n">
        <f aca="false">('Business Size'!F67-'Business Size'!F68)/'Business Size'!F90</f>
        <v>0.334772052872943</v>
      </c>
      <c r="O22" s="171" t="n">
        <f aca="false">('Business Size'!G67-'Business Size'!G68)/'Business Size'!G90</f>
        <v>-0.778647442499142</v>
      </c>
      <c r="P22" s="171" t="n">
        <f aca="false">('Business Size'!H67-'Business Size'!H68)/'Business Size'!H90</f>
        <v>0.146751670295267</v>
      </c>
      <c r="Q22" s="171" t="n">
        <f aca="false">('Business Size'!I67-'Business Size'!I68)/'Business Size'!I90</f>
        <v>0.107490946174663</v>
      </c>
      <c r="R22" s="171" t="n">
        <f aca="false">('Business Size'!F67-'Business Size'!F68)/'Business Size'!F87</f>
        <v>0.11581894540364</v>
      </c>
      <c r="S22" s="171" t="n">
        <f aca="false">('Business Size'!G67-'Business Size'!G68)/'Business Size'!G87</f>
        <v>-0.36482661004954</v>
      </c>
      <c r="T22" s="171" t="n">
        <f aca="false">('Business Size'!H67-'Business Size'!H68)/'Business Size'!H87</f>
        <v>0.0660244894134459</v>
      </c>
      <c r="U22" s="171" t="n">
        <f aca="false">('Business Size'!I67-'Business Size'!I68)/'Business Size'!I87</f>
        <v>0.0482815712137309</v>
      </c>
    </row>
    <row r="23" customFormat="false" ht="13.5" hidden="false" customHeight="false" outlineLevel="0" collapsed="false">
      <c r="A23" s="163" t="s">
        <v>130</v>
      </c>
      <c r="B23" s="164" t="n">
        <f aca="false">'Business Size'!J86/'Business Size'!J101</f>
        <v>1.59508229897464</v>
      </c>
      <c r="C23" s="164" t="n">
        <f aca="false">'Business Size'!K86/'Business Size'!K101</f>
        <v>1.43951061696892</v>
      </c>
      <c r="D23" s="164" t="n">
        <f aca="false">'Business Size'!L86/'Business Size'!L101</f>
        <v>1.34183319921316</v>
      </c>
      <c r="E23" s="164" t="n">
        <f aca="false">'Business Size'!M86/'Business Size'!M101</f>
        <v>1.36917399890596</v>
      </c>
      <c r="F23" s="164" t="n">
        <f aca="false">('Business Size'!J86-'Business Size'!J84)/'Business Size'!J101</f>
        <v>1.07400161899622</v>
      </c>
      <c r="G23" s="164" t="n">
        <f aca="false">('Business Size'!K86-'Business Size'!K84)/'Business Size'!K101</f>
        <v>0.963820286156931</v>
      </c>
      <c r="H23" s="164" t="n">
        <f aca="false">('Business Size'!L86-'Business Size'!L84)/'Business Size'!L101</f>
        <v>0.887621266988555</v>
      </c>
      <c r="I23" s="164" t="n">
        <f aca="false">('Business Size'!M86-'Business Size'!M84)/'Business Size'!M101</f>
        <v>0.908181666465783</v>
      </c>
      <c r="J23" s="164" t="n">
        <f aca="false">('Business Size'!J86-'Business Size'!J101)/'Business Size'!J87</f>
        <v>0.20000906916371</v>
      </c>
      <c r="K23" s="164" t="n">
        <f aca="false">('Business Size'!K86-'Business Size'!K101)/'Business Size'!K87</f>
        <v>0.178519539889507</v>
      </c>
      <c r="L23" s="164" t="n">
        <f aca="false">('Business Size'!L86-'Business Size'!L101)/'Business Size'!L87</f>
        <v>0.128766540782001</v>
      </c>
      <c r="M23" s="164" t="n">
        <f aca="false">('Business Size'!M86-'Business Size'!M101)/'Business Size'!M87</f>
        <v>0.138938612009617</v>
      </c>
      <c r="N23" s="171" t="n">
        <f aca="false">('Business Size'!J67-'Business Size'!J68)/'Business Size'!J90</f>
        <v>1.12341721429716</v>
      </c>
      <c r="O23" s="171" t="n">
        <f aca="false">('Business Size'!K67-'Business Size'!K68)/'Business Size'!K90</f>
        <v>0.493707002293211</v>
      </c>
      <c r="P23" s="171" t="n">
        <f aca="false">('Business Size'!L67-'Business Size'!L68)/'Business Size'!L90</f>
        <v>0.0826337148429622</v>
      </c>
      <c r="Q23" s="171" t="n">
        <f aca="false">('Business Size'!M67-'Business Size'!M68)/'Business Size'!M90</f>
        <v>0.180149891268751</v>
      </c>
      <c r="R23" s="171" t="n">
        <f aca="false">('Business Size'!J67-'Business Size'!J68)/'Business Size'!J87</f>
        <v>0.317828842207888</v>
      </c>
      <c r="S23" s="171" t="n">
        <f aca="false">('Business Size'!K67-'Business Size'!K68)/'Business Size'!K87</f>
        <v>0.171338410712468</v>
      </c>
      <c r="T23" s="171" t="n">
        <f aca="false">('Business Size'!L67-'Business Size'!L68)/'Business Size'!L87</f>
        <v>0.0314837970857068</v>
      </c>
      <c r="U23" s="171" t="n">
        <f aca="false">('Business Size'!M67-'Business Size'!M68)/'Business Size'!M87</f>
        <v>0.066701385617631</v>
      </c>
    </row>
    <row r="24" customFormat="false" ht="13.5" hidden="false" customHeight="false" outlineLevel="0" collapsed="false">
      <c r="A24" s="163" t="s">
        <v>131</v>
      </c>
      <c r="B24" s="164" t="n">
        <f aca="false">'Business Size'!N86/'Business Size'!N101</f>
        <v>1.31447705899117</v>
      </c>
      <c r="C24" s="164" t="n">
        <f aca="false">'Business Size'!O86/'Business Size'!O101</f>
        <v>0.785092875617211</v>
      </c>
      <c r="D24" s="164" t="n">
        <f aca="false">'Business Size'!P86/'Business Size'!P101</f>
        <v>1.30461341936752</v>
      </c>
      <c r="E24" s="164" t="n">
        <f aca="false">'Business Size'!Q86/'Business Size'!Q101</f>
        <v>1.24781615198799</v>
      </c>
      <c r="F24" s="164" t="n">
        <f aca="false">('Business Size'!N86-'Business Size'!N84)/'Business Size'!N101</f>
        <v>0.94784838985466</v>
      </c>
      <c r="G24" s="164" t="n">
        <f aca="false">('Business Size'!O86-'Business Size'!O84)/'Business Size'!O101</f>
        <v>0.622266635316247</v>
      </c>
      <c r="H24" s="164" t="n">
        <f aca="false">('Business Size'!P86-'Business Size'!P84)/'Business Size'!P101</f>
        <v>1.18018047526244</v>
      </c>
      <c r="I24" s="164" t="n">
        <f aca="false">('Business Size'!Q86-'Business Size'!Q84)/'Business Size'!Q101</f>
        <v>1.09692498531044</v>
      </c>
      <c r="J24" s="164" t="n">
        <f aca="false">('Business Size'!N86-'Business Size'!N101)/'Business Size'!N87</f>
        <v>0.117250172661106</v>
      </c>
      <c r="K24" s="164" t="n">
        <f aca="false">('Business Size'!O86-'Business Size'!O101)/'Business Size'!O87</f>
        <v>-0.0972340425531915</v>
      </c>
      <c r="L24" s="164" t="n">
        <f aca="false">('Business Size'!P86-'Business Size'!P101)/'Business Size'!P87</f>
        <v>0.148024352393458</v>
      </c>
      <c r="M24" s="164" t="n">
        <f aca="false">('Business Size'!Q86-'Business Size'!Q101)/'Business Size'!Q87</f>
        <v>0.116237337547006</v>
      </c>
      <c r="N24" s="171" t="n">
        <f aca="false">('Business Size'!N67-'Business Size'!N68)/'Business Size'!N90</f>
        <v>3.36511919698871</v>
      </c>
      <c r="O24" s="171" t="n">
        <f aca="false">('Business Size'!O67-'Business Size'!O68)/'Business Size'!O90</f>
        <v>0.93109243697479</v>
      </c>
      <c r="P24" s="171" t="n">
        <f aca="false">('Business Size'!P67-'Business Size'!P68)/'Business Size'!P90</f>
        <v>0.0440285204991087</v>
      </c>
      <c r="Q24" s="171" t="n">
        <f aca="false">('Business Size'!Q67-'Business Size'!Q68)/'Business Size'!Q90</f>
        <v>0.371777392166584</v>
      </c>
      <c r="R24" s="171" t="n">
        <f aca="false">('Business Size'!N67-'Business Size'!N68)/'Business Size'!N87</f>
        <v>0.569941029591457</v>
      </c>
      <c r="S24" s="171" t="n">
        <f aca="false">('Business Size'!O67-'Business Size'!O68)/'Business Size'!O87</f>
        <v>0.29468085106383</v>
      </c>
      <c r="T24" s="171" t="n">
        <f aca="false">('Business Size'!P67-'Business Size'!P68)/'Business Size'!P87</f>
        <v>0.013759898133779</v>
      </c>
      <c r="U24" s="171" t="n">
        <f aca="false">('Business Size'!Q67-'Business Size'!Q68)/'Business Size'!Q87</f>
        <v>0.110223055157462</v>
      </c>
    </row>
    <row r="25" customFormat="false" ht="13.5" hidden="false" customHeight="false" outlineLevel="0" collapsed="false">
      <c r="A25" s="163" t="s">
        <v>132</v>
      </c>
      <c r="B25" s="164" t="n">
        <f aca="false">'Business Size'!R86/'Business Size'!R101</f>
        <v>1.53228982751596</v>
      </c>
      <c r="C25" s="164" t="n">
        <f aca="false">'Business Size'!S86/'Business Size'!S101</f>
        <v>1.38010860245785</v>
      </c>
      <c r="D25" s="164" t="n">
        <f aca="false">'Business Size'!T86/'Business Size'!T101</f>
        <v>1.31494602064845</v>
      </c>
      <c r="E25" s="164" t="n">
        <f aca="false">'Business Size'!U86/'Business Size'!U101</f>
        <v>1.35392421525022</v>
      </c>
      <c r="F25" s="164" t="n">
        <f aca="false">('Business Size'!R86-'Business Size'!R84)/'Business Size'!R101</f>
        <v>0.874015347005297</v>
      </c>
      <c r="G25" s="164" t="n">
        <f aca="false">('Business Size'!S86-'Business Size'!S84)/'Business Size'!S101</f>
        <v>0.819091168905402</v>
      </c>
      <c r="H25" s="164" t="n">
        <f aca="false">('Business Size'!T86-'Business Size'!T84)/'Business Size'!T101</f>
        <v>0.863992148457956</v>
      </c>
      <c r="I25" s="164" t="n">
        <f aca="false">('Business Size'!U86-'Business Size'!U84)/'Business Size'!U101</f>
        <v>0.862216087004027</v>
      </c>
      <c r="J25" s="164" t="n">
        <f aca="false">('Business Size'!R86-'Business Size'!R101)/'Business Size'!R87</f>
        <v>0.190571702952725</v>
      </c>
      <c r="K25" s="164" t="n">
        <f aca="false">('Business Size'!S86-'Business Size'!S101)/'Business Size'!S87</f>
        <v>0.190971910616531</v>
      </c>
      <c r="L25" s="164" t="n">
        <f aca="false">('Business Size'!T86-'Business Size'!T101)/'Business Size'!T87</f>
        <v>0.156126166240027</v>
      </c>
      <c r="M25" s="164" t="n">
        <f aca="false">('Business Size'!U86-'Business Size'!U101)/'Business Size'!U87</f>
        <v>0.165614189979524</v>
      </c>
      <c r="N25" s="164" t="n">
        <f aca="false">('Business Size'!R67-'Business Size'!R68)/'Business Size'!R90</f>
        <v>0.978705263798949</v>
      </c>
      <c r="O25" s="164" t="n">
        <f aca="false">('Business Size'!S67-'Business Size'!S68)/'Business Size'!S90</f>
        <v>1.10130813953488</v>
      </c>
      <c r="P25" s="164" t="n">
        <f aca="false">('Business Size'!T67-'Business Size'!T68)/'Business Size'!T90</f>
        <v>-0.0529998748392823</v>
      </c>
      <c r="Q25" s="164" t="n">
        <f aca="false">('Business Size'!U67-'Business Size'!U68)/'Business Size'!U90</f>
        <v>0.226344772712997</v>
      </c>
      <c r="R25" s="171" t="n">
        <f aca="false">('Business Size'!R67-'Business Size'!R68)/'Business Size'!R87</f>
        <v>0.293035751188262</v>
      </c>
      <c r="S25" s="171" t="n">
        <f aca="false">('Business Size'!S67-'Business Size'!S68)/'Business Size'!S87</f>
        <v>0.271991384725837</v>
      </c>
      <c r="T25" s="171" t="n">
        <f aca="false">('Business Size'!T67-'Business Size'!T68)/'Business Size'!T87</f>
        <v>-0.0160157613245839</v>
      </c>
      <c r="U25" s="171" t="n">
        <f aca="false">('Business Size'!U67-'Business Size'!U68)/'Business Size'!U87</f>
        <v>0.0674009063270808</v>
      </c>
    </row>
    <row r="26" customFormat="false" ht="13.5" hidden="false" customHeight="false" outlineLevel="0" collapsed="false">
      <c r="A26" s="163" t="s">
        <v>133</v>
      </c>
      <c r="B26" s="164" t="n">
        <f aca="false">'Business Size'!V86/'Business Size'!V101</f>
        <v>1.25506912442396</v>
      </c>
      <c r="C26" s="164" t="n">
        <f aca="false">'Business Size'!W86/'Business Size'!W101</f>
        <v>1.1324027072758</v>
      </c>
      <c r="D26" s="164" t="n">
        <f aca="false">'Business Size'!X86/'Business Size'!X101</f>
        <v>0.945644603925262</v>
      </c>
      <c r="E26" s="164" t="n">
        <f aca="false">'Business Size'!Y86/'Business Size'!Y101</f>
        <v>0.967382366377341</v>
      </c>
      <c r="F26" s="164" t="n">
        <f aca="false">('Business Size'!V86-'Business Size'!V84)/'Business Size'!V101</f>
        <v>1.25299539170507</v>
      </c>
      <c r="G26" s="164" t="n">
        <f aca="false">('Business Size'!W86-'Business Size'!W84)/'Business Size'!W101</f>
        <v>1.1002538071066</v>
      </c>
      <c r="H26" s="164" t="n">
        <f aca="false">('Business Size'!X86-'Business Size'!X84)/'Business Size'!X101</f>
        <v>0.883641645718228</v>
      </c>
      <c r="I26" s="164" t="n">
        <f aca="false">('Business Size'!Y86-'Business Size'!Y84)/'Business Size'!Y101</f>
        <v>0.909407644282016</v>
      </c>
      <c r="J26" s="164" t="n">
        <f aca="false">('Business Size'!V86-'Business Size'!V101)/'Business Size'!V87</f>
        <v>0.100586070601063</v>
      </c>
      <c r="K26" s="164" t="n">
        <f aca="false">('Business Size'!W86-'Business Size'!W101)/'Business Size'!W87</f>
        <v>0.0484070522734303</v>
      </c>
      <c r="L26" s="164" t="n">
        <f aca="false">('Business Size'!X86-'Business Size'!X101)/'Business Size'!X87</f>
        <v>-0.0184379387306959</v>
      </c>
      <c r="M26" s="164" t="n">
        <f aca="false">('Business Size'!Y86-'Business Size'!Y101)/'Business Size'!Y87</f>
        <v>-0.0111700496655243</v>
      </c>
      <c r="N26" s="171" t="n">
        <f aca="false">('Business Size'!V67-'Business Size'!V68)/'Business Size'!V90</f>
        <v>0.0744032061334727</v>
      </c>
      <c r="O26" s="171" t="n">
        <f aca="false">('Business Size'!W67-'Business Size'!W68)/'Business Size'!W90</f>
        <v>0.0848339335734294</v>
      </c>
      <c r="P26" s="171" t="n">
        <f aca="false">('Business Size'!X67-'Business Size'!X68)/'Business Size'!X90</f>
        <v>0.533093340883658</v>
      </c>
      <c r="Q26" s="171" t="n">
        <f aca="false">('Business Size'!Y67-'Business Size'!Y68)/'Business Size'!Y90</f>
        <v>0.509126558348661</v>
      </c>
      <c r="R26" s="171" t="n">
        <f aca="false">('Business Size'!V67-'Business Size'!V68)/'Business Size'!V87</f>
        <v>0.0193993912134842</v>
      </c>
      <c r="S26" s="171" t="n">
        <f aca="false">('Business Size'!W67-'Business Size'!W68)/'Business Size'!W87</f>
        <v>0.0163934426229508</v>
      </c>
      <c r="T26" s="171" t="n">
        <f aca="false">('Business Size'!X67-'Business Size'!X68)/'Business Size'!X87</f>
        <v>0.177917671622449</v>
      </c>
      <c r="U26" s="171" t="n">
        <f aca="false">('Business Size'!Y67-'Business Size'!Y68)/'Business Size'!Y87</f>
        <v>0.16628251151944</v>
      </c>
    </row>
    <row r="27" customFormat="false" ht="34.5" hidden="false" customHeight="false" outlineLevel="0" collapsed="false">
      <c r="A27" s="163" t="s">
        <v>10</v>
      </c>
      <c r="B27" s="164" t="n">
        <f aca="false">'Business Size'!Z86/'Business Size'!Z101</f>
        <v>1.47270780111779</v>
      </c>
      <c r="C27" s="164" t="n">
        <f aca="false">'Business Size'!AA86/'Business Size'!AA101</f>
        <v>1.46347926267281</v>
      </c>
      <c r="D27" s="164" t="n">
        <f aca="false">'Business Size'!AB86/'Business Size'!AB101</f>
        <v>1.36350652569321</v>
      </c>
      <c r="E27" s="164" t="n">
        <f aca="false">'Business Size'!AC86/'Business Size'!AC101</f>
        <v>1.41253643308849</v>
      </c>
      <c r="F27" s="164" t="n">
        <f aca="false">('Business Size'!Z86-'Business Size'!Z84)/'Business Size'!Z101</f>
        <v>1.40116129895918</v>
      </c>
      <c r="G27" s="164" t="n">
        <f aca="false">('Business Size'!AA86-'Business Size'!AA84)/'Business Size'!AA101</f>
        <v>1.2383064516129</v>
      </c>
      <c r="H27" s="164" t="n">
        <f aca="false">('Business Size'!AB86-'Business Size'!AB84)/'Business Size'!AB101</f>
        <v>1.29816138016206</v>
      </c>
      <c r="I27" s="164" t="n">
        <f aca="false">('Business Size'!AC86-'Business Size'!AC84)/'Business Size'!AC101</f>
        <v>1.338250889692</v>
      </c>
      <c r="J27" s="164" t="n">
        <f aca="false">('Business Size'!Z86-'Business Size'!Z101)/'Business Size'!Z87</f>
        <v>0.10459526539438</v>
      </c>
      <c r="K27" s="164" t="n">
        <f aca="false">('Business Size'!AA86-'Business Size'!AA101)/'Business Size'!AA87</f>
        <v>0.0885343309859155</v>
      </c>
      <c r="L27" s="164" t="n">
        <f aca="false">('Business Size'!AB86-'Business Size'!AB101)/'Business Size'!AB87</f>
        <v>0.09540294005455</v>
      </c>
      <c r="M27" s="164" t="n">
        <f aca="false">('Business Size'!AC86-'Business Size'!AC101)/'Business Size'!AC87</f>
        <v>0.0991767988341901</v>
      </c>
      <c r="N27" s="171" t="n">
        <f aca="false">('Business Size'!Z67-'Business Size'!Z68)/'Business Size'!Z90</f>
        <v>-0.0184235246069022</v>
      </c>
      <c r="O27" s="171" t="n">
        <f aca="false">('Business Size'!AA67-'Business Size'!AA68)/'Business Size'!AA90</f>
        <v>0.163494171462299</v>
      </c>
      <c r="P27" s="171" t="n">
        <f aca="false">('Business Size'!AB67-'Business Size'!AB68)/'Business Size'!AB90</f>
        <v>0.188553562398931</v>
      </c>
      <c r="Q27" s="171" t="n">
        <f aca="false">('Business Size'!AC67-'Business Size'!AC68)/'Business Size'!AC90</f>
        <v>0.111539902416126</v>
      </c>
      <c r="R27" s="171" t="n">
        <f aca="false">('Business Size'!Z67-'Business Size'!Z68)/'Business Size'!Z87</f>
        <v>-0.00556743807752451</v>
      </c>
      <c r="S27" s="171" t="n">
        <f aca="false">('Business Size'!AA67-'Business Size'!AA68)/'Business Size'!AA87</f>
        <v>0.0365757042253521</v>
      </c>
      <c r="T27" s="171" t="n">
        <f aca="false">('Business Size'!AB67-'Business Size'!AB68)/'Business Size'!AB87</f>
        <v>0.0830409962758721</v>
      </c>
      <c r="U27" s="171" t="n">
        <f aca="false">('Business Size'!AC67-'Business Size'!AC68)/'Business Size'!AC87</f>
        <v>0.0410002295119139</v>
      </c>
    </row>
    <row r="28" customFormat="false" ht="23.25" hidden="false" customHeight="false" outlineLevel="0" collapsed="false">
      <c r="A28" s="163" t="s">
        <v>134</v>
      </c>
      <c r="B28" s="164" t="n">
        <f aca="false">'Business Size'!AD86/'Business Size'!AD101</f>
        <v>1.61808707345772</v>
      </c>
      <c r="C28" s="164" t="n">
        <f aca="false">'Business Size'!AE86/'Business Size'!AE101</f>
        <v>1.38928210313448</v>
      </c>
      <c r="D28" s="164" t="n">
        <f aca="false">'Business Size'!AF86/'Business Size'!AF101</f>
        <v>1.00685420997921</v>
      </c>
      <c r="E28" s="164" t="n">
        <f aca="false">'Business Size'!AG86/'Business Size'!AG101</f>
        <v>1.12032755547519</v>
      </c>
      <c r="F28" s="164" t="n">
        <f aca="false">('Business Size'!AD86-'Business Size'!AD84)/'Business Size'!AD101</f>
        <v>1.4851235501765</v>
      </c>
      <c r="G28" s="164" t="n">
        <f aca="false">('Business Size'!AE86-'Business Size'!AE84)/'Business Size'!AE101</f>
        <v>1.27553083923155</v>
      </c>
      <c r="H28" s="164" t="n">
        <f aca="false">('Business Size'!AF86-'Business Size'!AF84)/'Business Size'!AF101</f>
        <v>0.951630717255717</v>
      </c>
      <c r="I28" s="164" t="n">
        <f aca="false">('Business Size'!AG86-'Business Size'!AG84)/'Business Size'!AG101</f>
        <v>1.05016661930717</v>
      </c>
      <c r="J28" s="164" t="n">
        <f aca="false">('Business Size'!AD86-'Business Size'!AD101)/'Business Size'!AD87</f>
        <v>0.136230595383646</v>
      </c>
      <c r="K28" s="164" t="n">
        <f aca="false">('Business Size'!AE86-'Business Size'!AE101)/'Business Size'!AE87</f>
        <v>0.0940745265729994</v>
      </c>
      <c r="L28" s="164" t="n">
        <f aca="false">('Business Size'!AF86-'Business Size'!AF101)/'Business Size'!AF87</f>
        <v>0.00230311630191563</v>
      </c>
      <c r="M28" s="164" t="n">
        <f aca="false">('Business Size'!AG86-'Business Size'!AG101)/'Business Size'!AG87</f>
        <v>0.0367376233328864</v>
      </c>
      <c r="N28" s="171" t="n">
        <f aca="false">('Business Size'!AD67-'Business Size'!AD68)/'Business Size'!AD90</f>
        <v>1.03097050779806</v>
      </c>
      <c r="O28" s="171" t="n">
        <f aca="false">('Business Size'!AE67-'Business Size'!AE68)/'Business Size'!AE90</f>
        <v>0.435401831129196</v>
      </c>
      <c r="P28" s="171" t="n">
        <f aca="false">('Business Size'!AF67-'Business Size'!AF68)/'Business Size'!AF90</f>
        <v>-0.0686530639240716</v>
      </c>
      <c r="Q28" s="171" t="n">
        <f aca="false">('Business Size'!AG67-'Business Size'!AG68)/'Business Size'!AG90</f>
        <v>0.284779874213837</v>
      </c>
      <c r="R28" s="171" t="n">
        <f aca="false">('Business Size'!AD67-'Business Size'!AD68)/'Business Size'!AD87</f>
        <v>0.516764847541773</v>
      </c>
      <c r="S28" s="171" t="n">
        <f aca="false">('Business Size'!AE67-'Business Size'!AE68)/'Business Size'!AE87</f>
        <v>0.20916310323763</v>
      </c>
      <c r="T28" s="171" t="n">
        <f aca="false">('Business Size'!AF67-'Business Size'!AF68)/'Business Size'!AF87</f>
        <v>-0.0226600447524969</v>
      </c>
      <c r="U28" s="171" t="n">
        <f aca="false">('Business Size'!AG67-'Business Size'!AG68)/'Business Size'!AG87</f>
        <v>0.107136941896507</v>
      </c>
    </row>
    <row r="31" s="173" customFormat="true" ht="12.75" hidden="false" customHeight="true" outlineLevel="0" collapsed="false">
      <c r="A31" s="172" t="s">
        <v>140</v>
      </c>
      <c r="B31" s="172"/>
      <c r="C31" s="172"/>
      <c r="D31" s="172"/>
      <c r="E31" s="172"/>
      <c r="F31" s="172"/>
      <c r="G31" s="172"/>
      <c r="H31" s="172"/>
      <c r="I31" s="172"/>
      <c r="J31" s="172"/>
    </row>
    <row r="32" s="173" customFormat="true" ht="12.75" hidden="false" customHeight="false" outlineLevel="0" collapsed="false">
      <c r="A32" s="174" t="s">
        <v>141</v>
      </c>
      <c r="B32" s="174"/>
      <c r="C32" s="174"/>
      <c r="D32" s="174"/>
      <c r="E32" s="174"/>
      <c r="F32" s="174"/>
      <c r="G32" s="174"/>
      <c r="H32" s="174"/>
      <c r="I32" s="174"/>
      <c r="J32" s="174"/>
    </row>
    <row r="33" s="173" customFormat="true" ht="12.75" hidden="false" customHeight="false" outlineLevel="0" collapsed="false">
      <c r="A33" s="174" t="s">
        <v>142</v>
      </c>
      <c r="B33" s="174"/>
      <c r="C33" s="174"/>
      <c r="D33" s="174"/>
      <c r="E33" s="174"/>
      <c r="F33" s="174"/>
      <c r="G33" s="174"/>
      <c r="H33" s="174"/>
      <c r="I33" s="174"/>
      <c r="J33" s="174"/>
    </row>
    <row r="34" s="173" customFormat="true" ht="12.75" hidden="false" customHeight="false" outlineLevel="0" collapsed="false">
      <c r="A34" s="174" t="s">
        <v>143</v>
      </c>
      <c r="B34" s="174"/>
      <c r="C34" s="174"/>
      <c r="D34" s="174"/>
      <c r="E34" s="174"/>
      <c r="F34" s="174"/>
      <c r="G34" s="174"/>
      <c r="H34" s="174"/>
      <c r="I34" s="174"/>
      <c r="J34" s="174"/>
    </row>
    <row r="35" s="173" customFormat="true" ht="12.75" hidden="false" customHeight="false" outlineLevel="0" collapsed="false">
      <c r="A35" s="174" t="s">
        <v>144</v>
      </c>
      <c r="B35" s="174"/>
      <c r="C35" s="174"/>
      <c r="D35" s="174"/>
      <c r="E35" s="174"/>
      <c r="F35" s="174"/>
      <c r="G35" s="174"/>
      <c r="H35" s="174"/>
      <c r="I35" s="174"/>
      <c r="J35" s="174"/>
    </row>
    <row r="36" s="173" customFormat="true" ht="12.75" hidden="false" customHeight="false" outlineLevel="0" collapsed="false">
      <c r="A36" s="174" t="s">
        <v>145</v>
      </c>
      <c r="B36" s="174"/>
      <c r="C36" s="174"/>
      <c r="D36" s="174"/>
      <c r="E36" s="174"/>
      <c r="F36" s="174"/>
      <c r="G36" s="174"/>
      <c r="H36" s="174"/>
      <c r="I36" s="174"/>
      <c r="J36" s="174"/>
    </row>
    <row r="37" s="173" customFormat="true" ht="12.75" hidden="false" customHeight="false" outlineLevel="0" collapsed="false">
      <c r="A37" s="174" t="s">
        <v>146</v>
      </c>
      <c r="B37" s="174"/>
      <c r="C37" s="174"/>
      <c r="D37" s="174"/>
      <c r="E37" s="174"/>
      <c r="F37" s="174"/>
      <c r="G37" s="174"/>
      <c r="H37" s="174"/>
      <c r="I37" s="174"/>
      <c r="J37" s="174"/>
    </row>
    <row r="38" s="173" customFormat="true" ht="12.75" hidden="false" customHeight="false" outlineLevel="0" collapsed="false">
      <c r="A38" s="174" t="s">
        <v>147</v>
      </c>
      <c r="B38" s="174"/>
      <c r="C38" s="174"/>
      <c r="D38" s="174"/>
      <c r="E38" s="174"/>
      <c r="F38" s="174"/>
      <c r="G38" s="174"/>
      <c r="H38" s="174"/>
      <c r="I38" s="174"/>
      <c r="J38" s="174"/>
    </row>
    <row r="39" s="173" customFormat="true" ht="12.75" hidden="false" customHeight="false" outlineLevel="0" collapsed="false">
      <c r="A39" s="174" t="s">
        <v>148</v>
      </c>
      <c r="B39" s="174"/>
      <c r="C39" s="174"/>
      <c r="D39" s="174"/>
      <c r="E39" s="174"/>
      <c r="F39" s="174"/>
      <c r="G39" s="174"/>
      <c r="H39" s="174"/>
      <c r="I39" s="174"/>
      <c r="J39" s="174"/>
    </row>
    <row r="40" s="173" customFormat="true" ht="12.75" hidden="false" customHeight="false" outlineLevel="0" collapsed="false">
      <c r="A40" s="174" t="s">
        <v>149</v>
      </c>
      <c r="B40" s="174"/>
      <c r="C40" s="174"/>
      <c r="D40" s="174"/>
      <c r="E40" s="174"/>
      <c r="F40" s="174"/>
      <c r="G40" s="174"/>
      <c r="H40" s="174"/>
      <c r="I40" s="174"/>
      <c r="J40" s="174"/>
    </row>
    <row r="41" s="173" customFormat="true" ht="12.75" hidden="false" customHeight="false" outlineLevel="0" collapsed="false">
      <c r="A41" s="154"/>
    </row>
  </sheetData>
  <mergeCells count="15">
    <mergeCell ref="A1:B1"/>
    <mergeCell ref="A2:E2"/>
    <mergeCell ref="A4:A7"/>
    <mergeCell ref="B4:E6"/>
    <mergeCell ref="F4:I6"/>
    <mergeCell ref="J4:M6"/>
    <mergeCell ref="N4:Q6"/>
    <mergeCell ref="R4:U6"/>
    <mergeCell ref="A17:A20"/>
    <mergeCell ref="B17:E19"/>
    <mergeCell ref="F17:I19"/>
    <mergeCell ref="J17:M19"/>
    <mergeCell ref="N17:Q19"/>
    <mergeCell ref="R17:U19"/>
    <mergeCell ref="A31:J3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N1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21" activePane="bottomRight" state="frozen"/>
      <selection pane="topLeft" activeCell="A1" activeCellId="0" sqref="A1"/>
      <selection pane="topRight" activeCell="B1" activeCellId="0" sqref="B1"/>
      <selection pane="bottomLeft" activeCell="A21" activeCellId="0" sqref="A21"/>
      <selection pane="bottomRight" activeCell="AE23" activeCellId="0" sqref="AE23"/>
    </sheetView>
  </sheetViews>
  <sheetFormatPr defaultColWidth="9.0546875" defaultRowHeight="12.75" zeroHeight="false" outlineLevelRow="0" outlineLevelCol="0"/>
  <cols>
    <col collapsed="false" customWidth="true" hidden="false" outlineLevel="0" max="1" min="1" style="0" width="48.28"/>
    <col collapsed="false" customWidth="true" hidden="false" outlineLevel="0" max="2" min="2" style="0" width="9.99"/>
    <col collapsed="false" customWidth="true" hidden="false" outlineLevel="0" max="3" min="3" style="0" width="9.85"/>
    <col collapsed="false" customWidth="true" hidden="false" outlineLevel="0" max="4" min="4" style="0" width="9.7"/>
    <col collapsed="false" customWidth="true" hidden="false" outlineLevel="0" max="8" min="7" style="0" width="10.99"/>
    <col collapsed="false" customWidth="true" hidden="false" outlineLevel="0" max="10" min="10" style="0" width="11.42"/>
    <col collapsed="false" customWidth="true" hidden="false" outlineLevel="0" max="11" min="11" style="0" width="10.85"/>
    <col collapsed="false" customWidth="true" hidden="false" outlineLevel="0" max="12" min="12" style="0" width="10.71"/>
    <col collapsed="false" customWidth="true" hidden="false" outlineLevel="0" max="22" min="22" style="0" width="11.13"/>
    <col collapsed="false" customWidth="true" hidden="false" outlineLevel="0" max="23" min="23" style="0" width="11.28"/>
    <col collapsed="false" customWidth="true" hidden="false" outlineLevel="0" max="26" min="26" style="0" width="11.28"/>
    <col collapsed="false" customWidth="true" hidden="false" outlineLevel="0" max="27" min="27" style="0" width="11.56"/>
    <col collapsed="false" customWidth="true" hidden="false" outlineLevel="0" max="31" min="31" style="0" width="10.41"/>
    <col collapsed="false" customWidth="true" hidden="false" outlineLevel="0" max="32" min="32" style="0" width="10.71"/>
  </cols>
  <sheetData>
    <row r="1" customFormat="false" ht="15.75" hidden="false" customHeight="false" outlineLevel="0" collapsed="false">
      <c r="A1" s="175" t="s">
        <v>0</v>
      </c>
    </row>
    <row r="2" customFormat="false" ht="17.25" hidden="false" customHeight="true" outlineLevel="0" collapsed="false">
      <c r="A2" s="2" t="s">
        <v>150</v>
      </c>
    </row>
    <row r="3" customFormat="false" ht="15.75" hidden="false" customHeight="false" outlineLevel="0" collapsed="false">
      <c r="A3" s="3"/>
    </row>
    <row r="4" customFormat="false" ht="12.75" hidden="false" customHeight="false" outlineLevel="0" collapsed="false">
      <c r="A4" s="4" t="s">
        <v>2</v>
      </c>
    </row>
    <row r="5" customFormat="false" ht="13.5" hidden="false" customHeight="false" outlineLevel="0" collapsed="false">
      <c r="B5" s="5"/>
      <c r="C5" s="5"/>
      <c r="D5" s="5"/>
      <c r="E5" s="5"/>
      <c r="N5" s="5"/>
      <c r="O5" s="5"/>
      <c r="P5" s="5"/>
      <c r="Q5" s="5"/>
      <c r="R5" s="5"/>
      <c r="S5" s="5"/>
      <c r="T5" s="5"/>
      <c r="U5" s="5"/>
    </row>
    <row r="6" customFormat="false" ht="50.25" hidden="false" customHeight="true" outlineLevel="0" collapsed="false">
      <c r="A6" s="176" t="s">
        <v>3</v>
      </c>
      <c r="B6" s="177" t="s">
        <v>4</v>
      </c>
      <c r="C6" s="177"/>
      <c r="D6" s="177"/>
      <c r="E6" s="177"/>
      <c r="F6" s="178" t="s">
        <v>5</v>
      </c>
      <c r="G6" s="178"/>
      <c r="H6" s="178"/>
      <c r="I6" s="178"/>
      <c r="J6" s="179" t="s">
        <v>6</v>
      </c>
      <c r="K6" s="179"/>
      <c r="L6" s="179"/>
      <c r="M6" s="179"/>
      <c r="N6" s="180" t="s">
        <v>7</v>
      </c>
      <c r="O6" s="180"/>
      <c r="P6" s="180"/>
      <c r="Q6" s="180"/>
      <c r="R6" s="181" t="s">
        <v>8</v>
      </c>
      <c r="S6" s="181"/>
      <c r="T6" s="181"/>
      <c r="U6" s="181"/>
      <c r="V6" s="182" t="s">
        <v>9</v>
      </c>
      <c r="W6" s="182"/>
      <c r="X6" s="182"/>
      <c r="Y6" s="182"/>
      <c r="Z6" s="183" t="s">
        <v>10</v>
      </c>
      <c r="AA6" s="183"/>
      <c r="AB6" s="183"/>
      <c r="AC6" s="183"/>
      <c r="AD6" s="184" t="s">
        <v>11</v>
      </c>
      <c r="AE6" s="184"/>
      <c r="AF6" s="184"/>
      <c r="AG6" s="184"/>
    </row>
    <row r="7" customFormat="false" ht="12.75" hidden="false" customHeight="false" outlineLevel="0" collapsed="false">
      <c r="A7" s="176"/>
      <c r="B7" s="185" t="s">
        <v>12</v>
      </c>
      <c r="C7" s="186" t="s">
        <v>13</v>
      </c>
      <c r="D7" s="186" t="s">
        <v>14</v>
      </c>
      <c r="E7" s="187" t="s">
        <v>15</v>
      </c>
      <c r="F7" s="188" t="s">
        <v>12</v>
      </c>
      <c r="G7" s="189" t="s">
        <v>13</v>
      </c>
      <c r="H7" s="189" t="s">
        <v>14</v>
      </c>
      <c r="I7" s="190" t="s">
        <v>15</v>
      </c>
      <c r="J7" s="191" t="s">
        <v>12</v>
      </c>
      <c r="K7" s="192" t="s">
        <v>13</v>
      </c>
      <c r="L7" s="192" t="s">
        <v>14</v>
      </c>
      <c r="M7" s="193" t="s">
        <v>15</v>
      </c>
      <c r="N7" s="194" t="s">
        <v>12</v>
      </c>
      <c r="O7" s="195" t="s">
        <v>13</v>
      </c>
      <c r="P7" s="195" t="s">
        <v>14</v>
      </c>
      <c r="Q7" s="196" t="s">
        <v>15</v>
      </c>
      <c r="R7" s="197" t="s">
        <v>12</v>
      </c>
      <c r="S7" s="198" t="s">
        <v>13</v>
      </c>
      <c r="T7" s="198" t="s">
        <v>14</v>
      </c>
      <c r="U7" s="199" t="s">
        <v>15</v>
      </c>
      <c r="V7" s="200" t="s">
        <v>12</v>
      </c>
      <c r="W7" s="201" t="s">
        <v>13</v>
      </c>
      <c r="X7" s="201" t="s">
        <v>14</v>
      </c>
      <c r="Y7" s="202" t="s">
        <v>15</v>
      </c>
      <c r="Z7" s="203" t="s">
        <v>12</v>
      </c>
      <c r="AA7" s="204" t="s">
        <v>13</v>
      </c>
      <c r="AB7" s="204" t="s">
        <v>14</v>
      </c>
      <c r="AC7" s="205" t="s">
        <v>15</v>
      </c>
      <c r="AD7" s="206" t="s">
        <v>12</v>
      </c>
      <c r="AE7" s="207" t="s">
        <v>13</v>
      </c>
      <c r="AF7" s="207" t="s">
        <v>14</v>
      </c>
      <c r="AG7" s="208" t="s">
        <v>15</v>
      </c>
    </row>
    <row r="8" s="209" customFormat="true" ht="33.75" hidden="false" customHeight="false" outlineLevel="0" collapsed="false">
      <c r="A8" s="39" t="s">
        <v>16</v>
      </c>
      <c r="B8" s="40" t="s">
        <v>17</v>
      </c>
      <c r="C8" s="41" t="s">
        <v>18</v>
      </c>
      <c r="D8" s="41" t="s">
        <v>19</v>
      </c>
      <c r="E8" s="42"/>
      <c r="F8" s="43" t="s">
        <v>20</v>
      </c>
      <c r="G8" s="44" t="s">
        <v>21</v>
      </c>
      <c r="H8" s="44" t="s">
        <v>22</v>
      </c>
      <c r="I8" s="45"/>
      <c r="J8" s="46" t="s">
        <v>23</v>
      </c>
      <c r="K8" s="46" t="s">
        <v>24</v>
      </c>
      <c r="L8" s="46" t="s">
        <v>25</v>
      </c>
      <c r="M8" s="47"/>
      <c r="N8" s="48" t="s">
        <v>26</v>
      </c>
      <c r="O8" s="49" t="s">
        <v>27</v>
      </c>
      <c r="P8" s="49" t="s">
        <v>28</v>
      </c>
      <c r="Q8" s="50"/>
      <c r="R8" s="51"/>
      <c r="S8" s="52"/>
      <c r="T8" s="52"/>
      <c r="U8" s="53"/>
      <c r="V8" s="54" t="s">
        <v>23</v>
      </c>
      <c r="W8" s="55" t="s">
        <v>29</v>
      </c>
      <c r="X8" s="55" t="s">
        <v>30</v>
      </c>
      <c r="Y8" s="56"/>
      <c r="Z8" s="57" t="s">
        <v>23</v>
      </c>
      <c r="AA8" s="58" t="s">
        <v>29</v>
      </c>
      <c r="AB8" s="58" t="s">
        <v>30</v>
      </c>
      <c r="AC8" s="59"/>
      <c r="AD8" s="60" t="s">
        <v>26</v>
      </c>
      <c r="AE8" s="61" t="s">
        <v>31</v>
      </c>
      <c r="AF8" s="61" t="s">
        <v>32</v>
      </c>
      <c r="AG8" s="62"/>
      <c r="AH8" s="5"/>
      <c r="AI8" s="5"/>
      <c r="AJ8" s="5"/>
      <c r="AK8" s="5"/>
      <c r="AL8" s="5"/>
      <c r="AM8" s="5"/>
      <c r="AN8" s="5"/>
      <c r="AO8" s="5"/>
      <c r="AP8" s="5"/>
      <c r="AQ8" s="5"/>
      <c r="AR8" s="5"/>
      <c r="AS8" s="5"/>
      <c r="AT8" s="5"/>
      <c r="AU8" s="5"/>
      <c r="AV8" s="5"/>
      <c r="AW8" s="5"/>
      <c r="AX8" s="5"/>
      <c r="AY8" s="5"/>
      <c r="AZ8" s="5"/>
      <c r="BA8" s="5"/>
      <c r="BB8" s="5"/>
      <c r="BC8" s="5"/>
      <c r="BD8" s="5"/>
      <c r="BE8" s="5"/>
      <c r="BF8" s="5"/>
      <c r="BG8" s="5"/>
      <c r="BH8" s="5"/>
      <c r="BI8" s="5"/>
      <c r="BJ8" s="5"/>
      <c r="BK8" s="5"/>
      <c r="BL8" s="5"/>
      <c r="BM8" s="5"/>
      <c r="BN8" s="5"/>
      <c r="BO8" s="5"/>
      <c r="BP8" s="5"/>
      <c r="BQ8" s="5"/>
      <c r="BR8" s="5"/>
      <c r="BS8" s="5"/>
      <c r="BT8" s="5"/>
      <c r="BU8" s="5"/>
      <c r="BV8" s="5"/>
      <c r="BW8" s="5"/>
      <c r="BX8" s="5"/>
      <c r="BY8" s="5"/>
      <c r="BZ8" s="5"/>
      <c r="CA8" s="5"/>
      <c r="CB8" s="5"/>
      <c r="CC8" s="5"/>
      <c r="CD8" s="5"/>
      <c r="CE8" s="5"/>
      <c r="CF8" s="5"/>
      <c r="CG8" s="5"/>
      <c r="CH8" s="5"/>
      <c r="CI8" s="5"/>
      <c r="CJ8" s="5"/>
      <c r="CK8" s="5"/>
      <c r="CL8" s="5"/>
      <c r="CM8" s="5"/>
      <c r="CN8" s="5"/>
      <c r="CO8" s="5"/>
      <c r="CP8" s="5"/>
      <c r="CQ8" s="5"/>
      <c r="CR8" s="5"/>
      <c r="CS8" s="5"/>
      <c r="CT8" s="5"/>
      <c r="CU8" s="5"/>
      <c r="CV8" s="5"/>
      <c r="CW8" s="5"/>
      <c r="CX8" s="5"/>
      <c r="CY8" s="5"/>
      <c r="CZ8" s="5"/>
      <c r="DA8" s="5"/>
      <c r="DB8" s="5"/>
      <c r="DC8" s="5"/>
      <c r="DD8" s="5"/>
      <c r="DE8" s="5"/>
      <c r="DF8" s="5"/>
      <c r="DG8" s="5"/>
      <c r="DH8" s="5"/>
      <c r="DI8" s="5"/>
      <c r="DJ8" s="5"/>
      <c r="DK8" s="5"/>
      <c r="DL8" s="5"/>
      <c r="DM8" s="5"/>
      <c r="DN8" s="5"/>
      <c r="DO8" s="5"/>
      <c r="DP8" s="5"/>
      <c r="DQ8" s="5"/>
      <c r="DR8" s="5"/>
      <c r="DS8" s="5"/>
      <c r="DT8" s="5"/>
      <c r="DU8" s="5"/>
      <c r="DV8" s="5"/>
      <c r="DW8" s="5"/>
      <c r="DX8" s="5"/>
      <c r="DY8" s="5"/>
      <c r="DZ8" s="5"/>
      <c r="EA8" s="5"/>
      <c r="EB8" s="5"/>
      <c r="EC8" s="5"/>
      <c r="ED8" s="5"/>
      <c r="EE8" s="5"/>
      <c r="EF8" s="5"/>
      <c r="EG8" s="5"/>
      <c r="EH8" s="5"/>
      <c r="EI8" s="5"/>
      <c r="EJ8" s="5"/>
      <c r="EK8" s="5"/>
      <c r="EL8" s="5"/>
      <c r="EM8" s="5"/>
      <c r="EN8" s="5"/>
      <c r="EO8" s="5"/>
      <c r="EP8" s="5"/>
      <c r="EQ8" s="5"/>
      <c r="ER8" s="5"/>
      <c r="ES8" s="5"/>
      <c r="ET8" s="5"/>
      <c r="EU8" s="5"/>
      <c r="EV8" s="5"/>
      <c r="EW8" s="5"/>
      <c r="EX8" s="5"/>
      <c r="EY8" s="5"/>
      <c r="EZ8" s="5"/>
      <c r="FA8" s="5"/>
      <c r="FB8" s="5"/>
      <c r="FC8" s="5"/>
      <c r="FD8" s="5"/>
      <c r="FE8" s="5"/>
      <c r="FF8" s="5"/>
      <c r="FG8" s="5"/>
      <c r="FH8" s="5"/>
      <c r="FI8" s="5"/>
      <c r="FJ8" s="5"/>
      <c r="FK8" s="5"/>
      <c r="FL8" s="5"/>
      <c r="FM8" s="5"/>
      <c r="FN8" s="5"/>
      <c r="FO8" s="5"/>
      <c r="FP8" s="5"/>
      <c r="FQ8" s="5"/>
      <c r="FR8" s="5"/>
      <c r="FS8" s="5"/>
      <c r="FT8" s="5"/>
      <c r="FU8" s="5"/>
      <c r="FV8" s="5"/>
      <c r="FW8" s="5"/>
      <c r="FX8" s="5"/>
      <c r="FY8" s="5"/>
      <c r="FZ8" s="5"/>
      <c r="GA8" s="5"/>
      <c r="GB8" s="5"/>
      <c r="GC8" s="5"/>
      <c r="GD8" s="5"/>
      <c r="GE8" s="5"/>
      <c r="GF8" s="5"/>
      <c r="GG8" s="5"/>
      <c r="GH8" s="5"/>
      <c r="GI8" s="5"/>
      <c r="GJ8" s="5"/>
      <c r="GK8" s="5"/>
      <c r="GL8" s="5"/>
      <c r="GM8" s="5"/>
      <c r="GN8" s="5"/>
      <c r="GO8" s="5"/>
      <c r="GP8" s="5"/>
      <c r="GQ8" s="5"/>
      <c r="GR8" s="5"/>
      <c r="GS8" s="5"/>
      <c r="GT8" s="5"/>
      <c r="GU8" s="5"/>
      <c r="GV8" s="5"/>
      <c r="GW8" s="5"/>
      <c r="GX8" s="5"/>
      <c r="GY8" s="5"/>
      <c r="GZ8" s="5"/>
      <c r="HA8" s="5"/>
      <c r="HB8" s="5"/>
      <c r="HC8" s="5"/>
      <c r="HD8" s="5"/>
      <c r="HE8" s="5"/>
      <c r="HF8" s="5"/>
      <c r="HG8" s="5"/>
      <c r="HH8" s="5"/>
      <c r="HI8" s="5"/>
      <c r="HJ8" s="5"/>
      <c r="HK8" s="5"/>
      <c r="HL8" s="5"/>
      <c r="HM8" s="5"/>
      <c r="HN8" s="5"/>
      <c r="HO8" s="5"/>
      <c r="HP8" s="5"/>
      <c r="HQ8" s="5"/>
      <c r="HR8" s="5"/>
      <c r="HS8" s="5"/>
      <c r="HT8" s="5"/>
      <c r="HU8" s="5"/>
      <c r="HV8" s="5"/>
      <c r="HW8" s="5"/>
      <c r="HX8" s="5"/>
      <c r="HY8" s="5"/>
      <c r="HZ8" s="5"/>
      <c r="IA8" s="5"/>
      <c r="IB8" s="5"/>
      <c r="IC8" s="5"/>
      <c r="ID8" s="5"/>
      <c r="IE8" s="5"/>
      <c r="IF8" s="5"/>
      <c r="IG8" s="5"/>
      <c r="IH8" s="5"/>
      <c r="II8" s="5"/>
      <c r="IJ8" s="5"/>
      <c r="IK8" s="5"/>
      <c r="IL8" s="5"/>
      <c r="IM8" s="5"/>
      <c r="IN8" s="5"/>
    </row>
    <row r="9" customFormat="false" ht="12.75" hidden="false" customHeight="false" outlineLevel="0" collapsed="false">
      <c r="A9" s="210"/>
      <c r="B9" s="211"/>
      <c r="C9" s="212"/>
      <c r="D9" s="212"/>
      <c r="E9" s="213"/>
      <c r="F9" s="67"/>
      <c r="G9" s="68"/>
      <c r="H9" s="68"/>
      <c r="I9" s="45"/>
      <c r="J9" s="214"/>
      <c r="K9" s="70"/>
      <c r="L9" s="70"/>
      <c r="M9" s="71"/>
      <c r="N9" s="48"/>
      <c r="O9" s="49"/>
      <c r="P9" s="49"/>
      <c r="Q9" s="215"/>
      <c r="R9" s="216"/>
      <c r="S9" s="217"/>
      <c r="T9" s="217"/>
      <c r="U9" s="218"/>
      <c r="V9" s="78"/>
      <c r="W9" s="79"/>
      <c r="X9" s="79"/>
      <c r="Y9" s="219"/>
      <c r="Z9" s="81"/>
      <c r="AA9" s="82"/>
      <c r="AB9" s="82"/>
      <c r="AC9" s="83"/>
      <c r="AD9" s="220"/>
      <c r="AE9" s="85"/>
      <c r="AF9" s="85"/>
      <c r="AG9" s="86"/>
    </row>
    <row r="10" customFormat="false" ht="12.75" hidden="false" customHeight="false" outlineLevel="0" collapsed="false">
      <c r="A10" s="221" t="s">
        <v>33</v>
      </c>
      <c r="B10" s="211"/>
      <c r="C10" s="212"/>
      <c r="D10" s="212"/>
      <c r="E10" s="213"/>
      <c r="F10" s="67"/>
      <c r="G10" s="68"/>
      <c r="H10" s="68"/>
      <c r="I10" s="45"/>
      <c r="J10" s="214"/>
      <c r="K10" s="70"/>
      <c r="L10" s="70"/>
      <c r="M10" s="71"/>
      <c r="N10" s="48"/>
      <c r="O10" s="49"/>
      <c r="P10" s="49"/>
      <c r="Q10" s="215"/>
      <c r="R10" s="216"/>
      <c r="S10" s="217"/>
      <c r="T10" s="217"/>
      <c r="U10" s="218"/>
      <c r="V10" s="78"/>
      <c r="W10" s="79"/>
      <c r="X10" s="79"/>
      <c r="Y10" s="219"/>
      <c r="Z10" s="81"/>
      <c r="AA10" s="82"/>
      <c r="AB10" s="82"/>
      <c r="AC10" s="83"/>
      <c r="AD10" s="220"/>
      <c r="AE10" s="85"/>
      <c r="AF10" s="85"/>
      <c r="AG10" s="86"/>
    </row>
    <row r="11" customFormat="false" ht="12.75" hidden="false" customHeight="false" outlineLevel="0" collapsed="false">
      <c r="A11" s="109" t="s">
        <v>34</v>
      </c>
      <c r="B11" s="222" t="n">
        <f aca="false">100*('Business Size'!B11/'Business Size'!$B$21)</f>
        <v>98.2678214523651</v>
      </c>
      <c r="C11" s="223" t="n">
        <f aca="false">100*('Business Size'!C11/'Business Size'!$C$21)</f>
        <v>96.6666666666667</v>
      </c>
      <c r="D11" s="223" t="n">
        <f aca="false">100*('Business Size'!D11/'Business Size'!$D$21)</f>
        <v>87.3430962343096</v>
      </c>
      <c r="E11" s="224" t="n">
        <f aca="false">100*('Business Size'!E11/'Business Size'!$E$21)</f>
        <v>89.4780600461894</v>
      </c>
      <c r="F11" s="225" t="n">
        <f aca="false">100*('Business Size'!F11/'Business Size'!$F$21)</f>
        <v>91.3912475506205</v>
      </c>
      <c r="G11" s="226" t="n">
        <f aca="false">100*('Business Size'!G11/'Business Size'!$G$21)</f>
        <v>80.2587800369686</v>
      </c>
      <c r="H11" s="226" t="n">
        <f aca="false">100*('Business Size'!H11/'Business Size'!$H$21)</f>
        <v>87.9272695941562</v>
      </c>
      <c r="I11" s="227" t="n">
        <f aca="false">100*('Business Size'!I11/'Business Size'!$I$21)</f>
        <v>87.7824630521656</v>
      </c>
      <c r="J11" s="228" t="n">
        <f aca="false">100*('Business Size'!J11/'Business Size'!$J$21)</f>
        <v>97.2151728164934</v>
      </c>
      <c r="K11" s="229" t="n">
        <f aca="false">100*('Business Size'!K11/'Business Size'!$K$21)</f>
        <v>96.950027409488</v>
      </c>
      <c r="L11" s="229" t="n">
        <f aca="false">100*('Business Size'!L11/'Business Size'!$L$21)</f>
        <v>96.5542872066052</v>
      </c>
      <c r="M11" s="230" t="n">
        <f aca="false">100*('Business Size'!M11/'Business Size'!$M$21)</f>
        <v>96.6730156384887</v>
      </c>
      <c r="N11" s="231" t="n">
        <f aca="false">100*('Business Size'!N11/'Business Size'!$N$21)</f>
        <v>97.9169144170928</v>
      </c>
      <c r="O11" s="232" t="n">
        <f aca="false">100*('Business Size'!O11/'Business Size'!$O$21)</f>
        <v>98.7238740820624</v>
      </c>
      <c r="P11" s="232" t="n">
        <f aca="false">100*('Business Size'!P11/'Business Size'!$P$21)</f>
        <v>96.9183871991344</v>
      </c>
      <c r="Q11" s="233" t="n">
        <f aca="false">100*('Business Size'!Q11/'Business Size'!$Q$21)</f>
        <v>97.3469395001367</v>
      </c>
      <c r="R11" s="234" t="n">
        <f aca="false">100*('Business Size'!R11/'Business Size'!$R$21)</f>
        <v>98.0104229977231</v>
      </c>
      <c r="S11" s="235" t="n">
        <f aca="false">100*('Business Size'!S11/'Business Size'!$S$21)</f>
        <v>98.2352618972926</v>
      </c>
      <c r="T11" s="235" t="n">
        <f aca="false">100*('Business Size'!T11/'Business Size'!$T$21)</f>
        <v>97.0142891259044</v>
      </c>
      <c r="U11" s="236" t="n">
        <f aca="false">100*('Business Size'!U11/'Business Size'!$U$21)</f>
        <v>97.3694205450751</v>
      </c>
      <c r="V11" s="237" t="n">
        <f aca="false">100*('Business Size'!V11/'Business Size'!$V$21)</f>
        <v>98.4806551821519</v>
      </c>
      <c r="W11" s="238" t="n">
        <f aca="false">100*('Business Size'!W11/'Business Size'!$W$21)</f>
        <v>96.9497433911107</v>
      </c>
      <c r="X11" s="238" t="n">
        <f aca="false">100*('Business Size'!X11/'Business Size'!$X$21)</f>
        <v>86.1351073791041</v>
      </c>
      <c r="Y11" s="239" t="n">
        <f aca="false">100*('Business Size'!Y11/'Business Size'!$Y$21)</f>
        <v>87.2627079293109</v>
      </c>
      <c r="Z11" s="240" t="n">
        <f aca="false">100*('Business Size'!Z11/'Business Size'!$Z$21)</f>
        <v>82.0255194167847</v>
      </c>
      <c r="AA11" s="241" t="n">
        <f aca="false">100*('Business Size'!AA11/'Business Size'!$AA$21)</f>
        <v>92.3011708301054</v>
      </c>
      <c r="AB11" s="241" t="n">
        <f aca="false">100*('Business Size'!AB11/'Business Size'!$AB$21)</f>
        <v>84.077998384896</v>
      </c>
      <c r="AC11" s="242" t="n">
        <f aca="false">100*('Business Size'!AC11/'Business Size'!$AC$21)</f>
        <v>84.0971760938248</v>
      </c>
      <c r="AD11" s="243" t="n">
        <f aca="false">100*('Business Size'!AD11/'Business Size'!$AD$21)</f>
        <v>92.0266425245732</v>
      </c>
      <c r="AE11" s="244" t="n">
        <f aca="false">100*('Business Size'!AE11/'Business Size'!$AE$21)</f>
        <v>86.0051569307371</v>
      </c>
      <c r="AF11" s="244" t="n">
        <f aca="false">100*('Business Size'!AF11/'Business Size'!$AF$21)</f>
        <v>93.1443953379597</v>
      </c>
      <c r="AG11" s="245" t="n">
        <f aca="false">100*('Business Size'!AG11/'Business Size'!$AG$21)</f>
        <v>92.3306650246306</v>
      </c>
    </row>
    <row r="12" customFormat="false" ht="12.75" hidden="false" customHeight="false" outlineLevel="0" collapsed="false">
      <c r="A12" s="109" t="s">
        <v>35</v>
      </c>
      <c r="B12" s="222" t="n">
        <f aca="false">100*('Business Size'!B12/'Business Size'!$B$21)</f>
        <v>0.0666222518321119</v>
      </c>
      <c r="C12" s="223" t="n">
        <f aca="false">100*('Business Size'!C12/'Business Size'!$C$21)</f>
        <v>0.277777777777778</v>
      </c>
      <c r="D12" s="223" t="n">
        <f aca="false">100*('Business Size'!D12/'Business Size'!$D$21)</f>
        <v>2.32450023245002</v>
      </c>
      <c r="E12" s="224" t="n">
        <f aca="false">100*('Business Size'!E12/'Business Size'!$E$21)</f>
        <v>1.87528868360277</v>
      </c>
      <c r="F12" s="225" t="n">
        <f aca="false">100*('Business Size'!F12/'Business Size'!$F$21)</f>
        <v>0.0914435009797518</v>
      </c>
      <c r="G12" s="226" t="n">
        <f aca="false">100*('Business Size'!G12/'Business Size'!$G$21)</f>
        <v>1.70055452865065</v>
      </c>
      <c r="H12" s="226" t="n">
        <f aca="false">100*('Business Size'!H12/'Business Size'!$H$21)</f>
        <v>2.11497607694151</v>
      </c>
      <c r="I12" s="227" t="n">
        <f aca="false">100*('Business Size'!I12/'Business Size'!$I$21)</f>
        <v>2.06374367103218</v>
      </c>
      <c r="J12" s="228" t="n">
        <f aca="false">100*('Business Size'!J12/'Business Size'!$J$21)</f>
        <v>0.102746648101152</v>
      </c>
      <c r="K12" s="229" t="n">
        <f aca="false">100*('Business Size'!K12/'Business Size'!$K$21)</f>
        <v>0.253234562151621</v>
      </c>
      <c r="L12" s="229" t="n">
        <f aca="false">100*('Business Size'!L12/'Business Size'!$L$21)</f>
        <v>0.400542091688906</v>
      </c>
      <c r="M12" s="230" t="n">
        <f aca="false">100*('Business Size'!M12/'Business Size'!$M$21)</f>
        <v>0.350851689646688</v>
      </c>
      <c r="N12" s="231" t="n">
        <f aca="false">100*('Business Size'!N12/'Business Size'!$N$21)</f>
        <v>0</v>
      </c>
      <c r="O12" s="232" t="n">
        <f aca="false">100*('Business Size'!O12/'Business Size'!$O$21)</f>
        <v>0.00770297334771222</v>
      </c>
      <c r="P12" s="232" t="n">
        <f aca="false">100*('Business Size'!P12/'Business Size'!$P$21)</f>
        <v>0.315235880709749</v>
      </c>
      <c r="Q12" s="233" t="n">
        <f aca="false">100*('Business Size'!Q12/'Business Size'!$Q$21)</f>
        <v>0.216235792882327</v>
      </c>
      <c r="R12" s="234" t="n">
        <f aca="false">100*('Business Size'!R12/'Business Size'!$R$21)</f>
        <v>0.0276676614929652</v>
      </c>
      <c r="S12" s="235" t="n">
        <f aca="false">100*('Business Size'!S12/'Business Size'!$S$21)</f>
        <v>0.442678378472585</v>
      </c>
      <c r="T12" s="235" t="n">
        <f aca="false">100*('Business Size'!T12/'Business Size'!$T$21)</f>
        <v>0.211275877600012</v>
      </c>
      <c r="U12" s="236" t="n">
        <f aca="false">100*('Business Size'!U12/'Business Size'!$U$21)</f>
        <v>0.193379940994991</v>
      </c>
      <c r="V12" s="237" t="n">
        <f aca="false">100*('Business Size'!V12/'Business Size'!$V$21)</f>
        <v>0.189212086981079</v>
      </c>
      <c r="W12" s="238" t="n">
        <f aca="false">100*('Business Size'!W12/'Business Size'!$W$21)</f>
        <v>1.25883606081147</v>
      </c>
      <c r="X12" s="238" t="n">
        <f aca="false">100*('Business Size'!X12/'Business Size'!$X$21)</f>
        <v>0.343016582595826</v>
      </c>
      <c r="Y12" s="239" t="n">
        <f aca="false">100*('Business Size'!Y12/'Business Size'!$Y$21)</f>
        <v>0.366010215509</v>
      </c>
      <c r="Z12" s="240" t="n">
        <f aca="false">100*('Business Size'!Z12/'Business Size'!$Z$21)</f>
        <v>3.72676391917103</v>
      </c>
      <c r="AA12" s="241" t="n">
        <f aca="false">100*('Business Size'!AA12/'Business Size'!$AA$21)</f>
        <v>0.317191177115461</v>
      </c>
      <c r="AB12" s="241" t="n">
        <f aca="false">100*('Business Size'!AB12/'Business Size'!$AB$21)</f>
        <v>4.45105028171498</v>
      </c>
      <c r="AC12" s="242" t="n">
        <f aca="false">100*('Business Size'!AC12/'Business Size'!$AC$21)</f>
        <v>3.8296756142345</v>
      </c>
      <c r="AD12" s="243" t="n">
        <f aca="false">100*('Business Size'!AD12/'Business Size'!$AD$21)</f>
        <v>0.0625107777202966</v>
      </c>
      <c r="AE12" s="244" t="n">
        <f aca="false">100*('Business Size'!AE12/'Business Size'!$AE$21)</f>
        <v>0.124477638481373</v>
      </c>
      <c r="AF12" s="244" t="n">
        <f aca="false">100*('Business Size'!AF12/'Business Size'!$AF$21)</f>
        <v>0.269184142953962</v>
      </c>
      <c r="AG12" s="245" t="n">
        <f aca="false">100*('Business Size'!AG12/'Business Size'!$AG$21)</f>
        <v>0.20012315270936</v>
      </c>
    </row>
    <row r="13" customFormat="false" ht="12.75" hidden="false" customHeight="false" outlineLevel="0" collapsed="false">
      <c r="A13" s="109" t="s">
        <v>36</v>
      </c>
      <c r="B13" s="222" t="n">
        <f aca="false">100*('Business Size'!B13/'Business Size'!$B$21)</f>
        <v>0</v>
      </c>
      <c r="C13" s="223" t="n">
        <f aca="false">100*('Business Size'!C13/'Business Size'!$C$21)</f>
        <v>0</v>
      </c>
      <c r="D13" s="223" t="n">
        <f aca="false">100*('Business Size'!D13/'Business Size'!$D$21)</f>
        <v>0</v>
      </c>
      <c r="E13" s="224" t="n">
        <f aca="false">100*('Business Size'!E13/'Business Size'!$E$21)</f>
        <v>0</v>
      </c>
      <c r="F13" s="225" t="n">
        <f aca="false">100*('Business Size'!F13/'Business Size'!$F$21)</f>
        <v>0.0130633572828217</v>
      </c>
      <c r="G13" s="226" t="n">
        <f aca="false">100*('Business Size'!G13/'Business Size'!$G$21)</f>
        <v>0.0369685767097967</v>
      </c>
      <c r="H13" s="226" t="n">
        <f aca="false">100*('Business Size'!H13/'Business Size'!$H$21)</f>
        <v>0.00538504411697393</v>
      </c>
      <c r="I13" s="227" t="n">
        <f aca="false">100*('Business Size'!I13/'Business Size'!$I$21)</f>
        <v>0.00641232808548403</v>
      </c>
      <c r="J13" s="228" t="n">
        <f aca="false">100*('Business Size'!J13/'Business Size'!$J$21)</f>
        <v>0.118467446717722</v>
      </c>
      <c r="K13" s="229" t="n">
        <f aca="false">100*('Business Size'!K13/'Business Size'!$K$21)</f>
        <v>0.413810500987227</v>
      </c>
      <c r="L13" s="229" t="n">
        <f aca="false">100*('Business Size'!L13/'Business Size'!$L$21)</f>
        <v>0.0861505463412674</v>
      </c>
      <c r="M13" s="230" t="n">
        <f aca="false">100*('Business Size'!M13/'Business Size'!$M$21)</f>
        <v>0.129819295591804</v>
      </c>
      <c r="N13" s="231" t="n">
        <f aca="false">100*('Business Size'!N13/'Business Size'!$N$21)</f>
        <v>0.00396400681809173</v>
      </c>
      <c r="O13" s="232" t="n">
        <f aca="false">100*('Business Size'!O13/'Business Size'!$O$21)</f>
        <v>0</v>
      </c>
      <c r="P13" s="232" t="n">
        <f aca="false">100*('Business Size'!P13/'Business Size'!$P$21)</f>
        <v>0.111841112793063</v>
      </c>
      <c r="Q13" s="233" t="n">
        <f aca="false">100*('Business Size'!Q13/'Business Size'!$Q$21)</f>
        <v>0.0770495353948522</v>
      </c>
      <c r="R13" s="234" t="n">
        <f aca="false">100*('Business Size'!R13/'Business Size'!$R$21)</f>
        <v>0.00680352331794225</v>
      </c>
      <c r="S13" s="235" t="n">
        <f aca="false">100*('Business Size'!S13/'Business Size'!$S$21)</f>
        <v>0.000497950931915169</v>
      </c>
      <c r="T13" s="235" t="n">
        <f aca="false">100*('Business Size'!T13/'Business Size'!$T$21)</f>
        <v>0.00536746522621532</v>
      </c>
      <c r="U13" s="236" t="n">
        <f aca="false">100*('Business Size'!U13/'Business Size'!$U$21)</f>
        <v>0.00518862197464424</v>
      </c>
      <c r="V13" s="237" t="n">
        <f aca="false">100*('Business Size'!V13/'Business Size'!$V$21)</f>
        <v>0</v>
      </c>
      <c r="W13" s="238" t="n">
        <f aca="false">100*('Business Size'!W13/'Business Size'!$W$21)</f>
        <v>0.00484167715696717</v>
      </c>
      <c r="X13" s="238" t="n">
        <f aca="false">100*('Business Size'!X13/'Business Size'!$X$21)</f>
        <v>0.376997311746761</v>
      </c>
      <c r="Y13" s="239" t="n">
        <f aca="false">100*('Business Size'!Y13/'Business Size'!$Y$21)</f>
        <v>0.341086012400645</v>
      </c>
      <c r="Z13" s="240" t="n">
        <f aca="false">100*('Business Size'!Z13/'Business Size'!$Z$21)</f>
        <v>0.0374624438999903</v>
      </c>
      <c r="AA13" s="241" t="n">
        <f aca="false">100*('Business Size'!AA13/'Business Size'!$AA$21)</f>
        <v>0.00146171049361963</v>
      </c>
      <c r="AB13" s="241" t="n">
        <f aca="false">100*('Business Size'!AB13/'Business Size'!$AB$21)</f>
        <v>1.1609720327105</v>
      </c>
      <c r="AC13" s="242" t="n">
        <f aca="false">100*('Business Size'!AC13/'Business Size'!$AC$21)</f>
        <v>0.666075933178385</v>
      </c>
      <c r="AD13" s="243" t="n">
        <f aca="false">100*('Business Size'!AD13/'Business Size'!$AD$21)</f>
        <v>2.25685463010864</v>
      </c>
      <c r="AE13" s="244" t="n">
        <f aca="false">100*('Business Size'!AE13/'Business Size'!$AE$21)</f>
        <v>2.19614119320708</v>
      </c>
      <c r="AF13" s="244" t="n">
        <f aca="false">100*('Business Size'!AF13/'Business Size'!$AF$21)</f>
        <v>1.33828428518246</v>
      </c>
      <c r="AG13" s="245" t="n">
        <f aca="false">100*('Business Size'!AG13/'Business Size'!$AG$21)</f>
        <v>1.66009852216749</v>
      </c>
    </row>
    <row r="14" customFormat="false" ht="12.75" hidden="false" customHeight="false" outlineLevel="0" collapsed="false">
      <c r="A14" s="109" t="s">
        <v>37</v>
      </c>
      <c r="B14" s="222" t="n">
        <f aca="false">100*('Business Size'!B14/'Business Size'!$B$21)</f>
        <v>0.732844770153231</v>
      </c>
      <c r="C14" s="223" t="n">
        <f aca="false">100*('Business Size'!C14/'Business Size'!$C$21)</f>
        <v>2.08333333333333</v>
      </c>
      <c r="D14" s="223" t="n">
        <f aca="false">100*('Business Size'!D14/'Business Size'!$D$21)</f>
        <v>1.09251510925151</v>
      </c>
      <c r="E14" s="224" t="n">
        <f aca="false">100*('Business Size'!E14/'Business Size'!$E$21)</f>
        <v>1.10854503464203</v>
      </c>
      <c r="F14" s="225" t="n">
        <f aca="false">100*('Business Size'!F14/'Business Size'!$F$21)</f>
        <v>2.99150881776617</v>
      </c>
      <c r="G14" s="226" t="n">
        <f aca="false">100*('Business Size'!G14/'Business Size'!$G$21)</f>
        <v>4.11275415896488</v>
      </c>
      <c r="H14" s="226" t="n">
        <f aca="false">100*('Business Size'!H14/'Business Size'!$H$21)</f>
        <v>1.96500259828379</v>
      </c>
      <c r="I14" s="227" t="n">
        <f aca="false">100*('Business Size'!I14/'Business Size'!$I$21)</f>
        <v>2.04476317989915</v>
      </c>
      <c r="J14" s="228" t="n">
        <f aca="false">100*('Business Size'!J14/'Business Size'!$J$21)</f>
        <v>0.851168953668561</v>
      </c>
      <c r="K14" s="229" t="n">
        <f aca="false">100*('Business Size'!K14/'Business Size'!$K$21)</f>
        <v>0.988682064492342</v>
      </c>
      <c r="L14" s="229" t="n">
        <f aca="false">100*('Business Size'!L14/'Business Size'!$L$21)</f>
        <v>0.835621666978302</v>
      </c>
      <c r="M14" s="230" t="n">
        <f aca="false">100*('Business Size'!M14/'Business Size'!$M$21)</f>
        <v>0.856068590343565</v>
      </c>
      <c r="N14" s="231" t="n">
        <f aca="false">100*('Business Size'!N14/'Business Size'!$N$21)</f>
        <v>1.12181392951996</v>
      </c>
      <c r="O14" s="232" t="n">
        <f aca="false">100*('Business Size'!O14/'Business Size'!$O$21)</f>
        <v>0.390283982950752</v>
      </c>
      <c r="P14" s="232" t="n">
        <f aca="false">100*('Business Size'!P14/'Business Size'!$P$21)</f>
        <v>1.143900497823</v>
      </c>
      <c r="Q14" s="233" t="n">
        <f aca="false">100*('Business Size'!Q14/'Business Size'!$Q$21)</f>
        <v>1.03573039053818</v>
      </c>
      <c r="R14" s="234" t="n">
        <f aca="false">100*('Business Size'!R14/'Business Size'!$R$21)</f>
        <v>0.379863385251776</v>
      </c>
      <c r="S14" s="235" t="n">
        <f aca="false">100*('Business Size'!S14/'Business Size'!$S$21)</f>
        <v>0.54426036858328</v>
      </c>
      <c r="T14" s="235" t="n">
        <f aca="false">100*('Business Size'!T14/'Business Size'!$T$21)</f>
        <v>0.994303485818612</v>
      </c>
      <c r="U14" s="236" t="n">
        <f aca="false">100*('Business Size'!U14/'Business Size'!$U$21)</f>
        <v>0.80683071705718</v>
      </c>
      <c r="V14" s="237" t="n">
        <f aca="false">100*('Business Size'!V14/'Business Size'!$V$21)</f>
        <v>0.401016661959898</v>
      </c>
      <c r="W14" s="238" t="n">
        <f aca="false">100*('Business Size'!W14/'Business Size'!$W$21)</f>
        <v>0.639101384719667</v>
      </c>
      <c r="X14" s="238" t="n">
        <f aca="false">100*('Business Size'!X14/'Business Size'!$X$21)</f>
        <v>0.912005014045368</v>
      </c>
      <c r="Y14" s="239" t="n">
        <f aca="false">100*('Business Size'!Y14/'Business Size'!$Y$21)</f>
        <v>0.871493540192838</v>
      </c>
      <c r="Z14" s="240" t="n">
        <f aca="false">100*('Business Size'!Z14/'Business Size'!$Z$21)</f>
        <v>3.850389984041</v>
      </c>
      <c r="AA14" s="241" t="n">
        <f aca="false">100*('Business Size'!AA14/'Business Size'!$AA$21)</f>
        <v>1.66342654173914</v>
      </c>
      <c r="AB14" s="241" t="n">
        <f aca="false">100*('Business Size'!AB14/'Business Size'!$AB$21)</f>
        <v>4.87872796636128</v>
      </c>
      <c r="AC14" s="242" t="n">
        <f aca="false">100*('Business Size'!AC14/'Business Size'!$AC$21)</f>
        <v>4.23344499849272</v>
      </c>
      <c r="AD14" s="243" t="n">
        <f aca="false">100*('Business Size'!AD14/'Business Size'!$AD$21)</f>
        <v>1.19632695292292</v>
      </c>
      <c r="AE14" s="244" t="n">
        <f aca="false">100*('Business Size'!AE14/'Business Size'!$AE$21)</f>
        <v>1.09362496665778</v>
      </c>
      <c r="AF14" s="244" t="n">
        <f aca="false">100*('Business Size'!AF14/'Business Size'!$AF$21)</f>
        <v>1.32301142600777</v>
      </c>
      <c r="AG14" s="245" t="n">
        <f aca="false">100*('Business Size'!AG14/'Business Size'!$AG$21)</f>
        <v>1.27093596059113</v>
      </c>
    </row>
    <row r="15" customFormat="false" ht="25.5" hidden="false" customHeight="false" outlineLevel="0" collapsed="false">
      <c r="A15" s="109" t="s">
        <v>38</v>
      </c>
      <c r="B15" s="222" t="n">
        <f aca="false">100*('Business Size'!B15/'Business Size'!$B$21)</f>
        <v>0</v>
      </c>
      <c r="C15" s="223" t="n">
        <f aca="false">100*('Business Size'!C15/'Business Size'!$C$21)</f>
        <v>0.138888888888889</v>
      </c>
      <c r="D15" s="223" t="n">
        <f aca="false">100*('Business Size'!D15/'Business Size'!$D$21)</f>
        <v>6.09019060901906</v>
      </c>
      <c r="E15" s="224" t="n">
        <f aca="false">100*('Business Size'!E15/'Business Size'!$E$21)</f>
        <v>4.84988452655889</v>
      </c>
      <c r="F15" s="225" t="n">
        <f aca="false">100*('Business Size'!F15/'Business Size'!$F$21)</f>
        <v>0.875244937949053</v>
      </c>
      <c r="G15" s="226" t="n">
        <f aca="false">100*('Business Size'!G15/'Business Size'!$G$21)</f>
        <v>0.878003696857671</v>
      </c>
      <c r="H15" s="226" t="n">
        <f aca="false">100*('Business Size'!H15/'Business Size'!$H$21)</f>
        <v>4.90792920821004</v>
      </c>
      <c r="I15" s="227" t="n">
        <f aca="false">100*('Business Size'!I15/'Business Size'!$I$21)</f>
        <v>4.71690853968205</v>
      </c>
      <c r="J15" s="228" t="n">
        <f aca="false">100*('Business Size'!J15/'Business Size'!$J$21)</f>
        <v>0.691153682035619</v>
      </c>
      <c r="K15" s="229" t="n">
        <f aca="false">100*('Business Size'!K15/'Business Size'!$K$21)</f>
        <v>0.236255233271723</v>
      </c>
      <c r="L15" s="229" t="n">
        <f aca="false">100*('Business Size'!L15/'Business Size'!$L$21)</f>
        <v>0.365541017704517</v>
      </c>
      <c r="M15" s="230" t="n">
        <f aca="false">100*('Business Size'!M15/'Business Size'!$M$21)</f>
        <v>0.384215069881387</v>
      </c>
      <c r="N15" s="231" t="n">
        <f aca="false">100*('Business Size'!N15/'Business Size'!$N$21)</f>
        <v>0.49351884885242</v>
      </c>
      <c r="O15" s="232" t="n">
        <f aca="false">100*('Business Size'!O15/'Business Size'!$O$21)</f>
        <v>0.531505160992143</v>
      </c>
      <c r="P15" s="232" t="n">
        <f aca="false">100*('Business Size'!P15/'Business Size'!$P$21)</f>
        <v>0.460889422951877</v>
      </c>
      <c r="Q15" s="233" t="n">
        <f aca="false">100*('Business Size'!Q15/'Business Size'!$Q$21)</f>
        <v>0.47649989170457</v>
      </c>
      <c r="R15" s="234" t="n">
        <f aca="false">100*('Business Size'!R15/'Business Size'!$R$21)</f>
        <v>0.13198835236808</v>
      </c>
      <c r="S15" s="235" t="n">
        <f aca="false">100*('Business Size'!S15/'Business Size'!$S$21)</f>
        <v>0.117018469000065</v>
      </c>
      <c r="T15" s="235" t="n">
        <f aca="false">100*('Business Size'!T15/'Business Size'!$T$21)</f>
        <v>0.268295471959662</v>
      </c>
      <c r="U15" s="236" t="n">
        <f aca="false">100*('Business Size'!U15/'Business Size'!$U$21)</f>
        <v>0.221346613438323</v>
      </c>
      <c r="V15" s="237" t="n">
        <f aca="false">100*('Business Size'!V15/'Business Size'!$V$21)</f>
        <v>0.395368539960463</v>
      </c>
      <c r="W15" s="238" t="n">
        <f aca="false">100*('Business Size'!W15/'Business Size'!$W$21)</f>
        <v>0.518059455795488</v>
      </c>
      <c r="X15" s="238" t="n">
        <f aca="false">100*('Business Size'!X15/'Business Size'!$X$21)</f>
        <v>10.6025538405775</v>
      </c>
      <c r="Y15" s="239" t="n">
        <f aca="false">100*('Business Size'!Y15/'Business Size'!$Y$21)</f>
        <v>9.62996094070088</v>
      </c>
      <c r="Z15" s="240" t="n">
        <f aca="false">100*('Business Size'!Z15/'Business Size'!$Z$21)</f>
        <v>6.57877977327729</v>
      </c>
      <c r="AA15" s="241" t="n">
        <f aca="false">100*('Business Size'!AA15/'Business Size'!$AA$21)</f>
        <v>4.33689503456945</v>
      </c>
      <c r="AB15" s="241" t="n">
        <f aca="false">100*('Business Size'!AB15/'Business Size'!$AB$21)</f>
        <v>2.90509871627078</v>
      </c>
      <c r="AC15" s="242" t="n">
        <f aca="false">100*('Business Size'!AC15/'Business Size'!$AC$21)</f>
        <v>4.3126589662512</v>
      </c>
      <c r="AD15" s="243" t="n">
        <f aca="false">100*('Business Size'!AD15/'Business Size'!$AD$21)</f>
        <v>0.575530263838593</v>
      </c>
      <c r="AE15" s="244" t="n">
        <f aca="false">100*('Business Size'!AE15/'Business Size'!$AE$21)</f>
        <v>0.862452209478083</v>
      </c>
      <c r="AF15" s="244" t="n">
        <f aca="false">100*('Business Size'!AF15/'Business Size'!$AF$21)</f>
        <v>0.601368830003532</v>
      </c>
      <c r="AG15" s="245" t="n">
        <f aca="false">100*('Business Size'!AG15/'Business Size'!$AG$21)</f>
        <v>0.612068965517241</v>
      </c>
    </row>
    <row r="16" customFormat="false" ht="25.5" hidden="false" customHeight="false" outlineLevel="0" collapsed="false">
      <c r="A16" s="109" t="s">
        <v>39</v>
      </c>
      <c r="B16" s="222" t="n">
        <f aca="false">100*('Business Size'!B16/'Business Size'!$B$21)</f>
        <v>0</v>
      </c>
      <c r="C16" s="223" t="n">
        <f aca="false">100*('Business Size'!C16/'Business Size'!$C$21)</f>
        <v>0</v>
      </c>
      <c r="D16" s="223" t="n">
        <f aca="false">100*('Business Size'!D16/'Business Size'!$D$21)</f>
        <v>0</v>
      </c>
      <c r="E16" s="224" t="n">
        <f aca="false">100*('Business Size'!E16/'Business Size'!$E$21)</f>
        <v>0</v>
      </c>
      <c r="F16" s="225" t="n">
        <f aca="false">100*('Business Size'!F16/'Business Size'!$F$21)</f>
        <v>0</v>
      </c>
      <c r="G16" s="226" t="n">
        <f aca="false">100*('Business Size'!G16/'Business Size'!$G$21)</f>
        <v>0</v>
      </c>
      <c r="H16" s="226" t="n">
        <f aca="false">100*('Business Size'!H16/'Business Size'!$H$21)</f>
        <v>0.0433496051416401</v>
      </c>
      <c r="I16" s="227" t="n">
        <f aca="false">100*('Business Size'!I16/'Business Size'!$I$21)</f>
        <v>0.0412953928705171</v>
      </c>
      <c r="J16" s="228" t="n">
        <f aca="false">100*('Business Size'!J16/'Business Size'!$J$21)</f>
        <v>0.0258270262986503</v>
      </c>
      <c r="K16" s="229" t="n">
        <f aca="false">100*('Business Size'!K16/'Business Size'!$K$21)</f>
        <v>0.0373545235357754</v>
      </c>
      <c r="L16" s="229" t="n">
        <f aca="false">100*('Business Size'!L16/'Business Size'!$L$21)</f>
        <v>0.0275836278420022</v>
      </c>
      <c r="M16" s="230" t="n">
        <f aca="false">100*('Business Size'!M16/'Business Size'!$M$21)</f>
        <v>0.0285971830583138</v>
      </c>
      <c r="N16" s="231" t="n">
        <f aca="false">100*('Business Size'!N16/'Business Size'!$N$21)</f>
        <v>0</v>
      </c>
      <c r="O16" s="232" t="n">
        <f aca="false">100*('Business Size'!O16/'Business Size'!$O$21)</f>
        <v>0.00513531556514148</v>
      </c>
      <c r="P16" s="232" t="n">
        <f aca="false">100*('Business Size'!P16/'Business Size'!$P$21)</f>
        <v>0.0166461191133861</v>
      </c>
      <c r="Q16" s="233" t="n">
        <f aca="false">100*('Business Size'!Q16/'Business Size'!$Q$21)</f>
        <v>0.0120722774351381</v>
      </c>
      <c r="R16" s="234" t="n">
        <f aca="false">100*('Business Size'!R16/'Business Size'!$R$21)</f>
        <v>0.0115659896405018</v>
      </c>
      <c r="S16" s="235" t="n">
        <f aca="false">100*('Business Size'!S16/'Business Size'!$S$21)</f>
        <v>0.000497950931915169</v>
      </c>
      <c r="T16" s="235" t="n">
        <f aca="false">100*('Business Size'!T16/'Business Size'!$T$21)</f>
        <v>0.0138465044966134</v>
      </c>
      <c r="U16" s="236" t="n">
        <f aca="false">100*('Business Size'!U16/'Business Size'!$U$21)</f>
        <v>0.0119338305416818</v>
      </c>
      <c r="V16" s="237" t="n">
        <f aca="false">100*('Business Size'!V16/'Business Size'!$V$21)</f>
        <v>0</v>
      </c>
      <c r="W16" s="238" t="n">
        <f aca="false">100*('Business Size'!W16/'Business Size'!$W$21)</f>
        <v>0.0532584487266389</v>
      </c>
      <c r="X16" s="238" t="n">
        <f aca="false">100*('Business Size'!X16/'Business Size'!$X$21)</f>
        <v>0.0532364756697979</v>
      </c>
      <c r="Y16" s="239" t="n">
        <f aca="false">100*('Business Size'!Y16/'Business Size'!$Y$21)</f>
        <v>0.0500191199366311</v>
      </c>
      <c r="Z16" s="240" t="n">
        <f aca="false">100*('Business Size'!Z16/'Business Size'!$Z$21)</f>
        <v>0.583290251522848</v>
      </c>
      <c r="AA16" s="241" t="n">
        <f aca="false">100*('Business Size'!AA16/'Business Size'!$AA$21)</f>
        <v>0.0248490783915338</v>
      </c>
      <c r="AB16" s="241" t="n">
        <f aca="false">100*('Business Size'!AB16/'Business Size'!$AB$21)</f>
        <v>0.0617266761345177</v>
      </c>
      <c r="AC16" s="242" t="n">
        <f aca="false">100*('Business Size'!AC16/'Business Size'!$AC$21)</f>
        <v>0.240121417916973</v>
      </c>
      <c r="AD16" s="243" t="n">
        <f aca="false">100*('Business Size'!AD16/'Business Size'!$AD$21)</f>
        <v>0.00431108811864115</v>
      </c>
      <c r="AE16" s="244" t="n">
        <f aca="false">100*('Business Size'!AE16/'Business Size'!$AE$21)</f>
        <v>0</v>
      </c>
      <c r="AF16" s="244" t="n">
        <f aca="false">100*('Business Size'!AF16/'Business Size'!$AF$21)</f>
        <v>0.00190910739683661</v>
      </c>
      <c r="AG16" s="245" t="n">
        <f aca="false">100*('Business Size'!AG16/'Business Size'!$AG$21)</f>
        <v>0.00246305418719212</v>
      </c>
    </row>
    <row r="17" customFormat="false" ht="25.5" hidden="false" customHeight="false" outlineLevel="0" collapsed="false">
      <c r="A17" s="109" t="s">
        <v>40</v>
      </c>
      <c r="B17" s="222" t="n">
        <f aca="false">100*('Business Size'!B17/'Business Size'!$B$21)</f>
        <v>0</v>
      </c>
      <c r="C17" s="223" t="n">
        <f aca="false">100*('Business Size'!C17/'Business Size'!$C$21)</f>
        <v>0</v>
      </c>
      <c r="D17" s="223" t="n">
        <f aca="false">100*('Business Size'!D17/'Business Size'!$D$21)</f>
        <v>0.511390051139005</v>
      </c>
      <c r="E17" s="224" t="n">
        <f aca="false">100*('Business Size'!E17/'Business Size'!$E$21)</f>
        <v>0.406466512702078</v>
      </c>
      <c r="F17" s="225" t="n">
        <f aca="false">100*('Business Size'!F17/'Business Size'!$F$21)</f>
        <v>0</v>
      </c>
      <c r="G17" s="226" t="n">
        <f aca="false">100*('Business Size'!G17/'Business Size'!$G$21)</f>
        <v>11.8022181146026</v>
      </c>
      <c r="H17" s="226" t="n">
        <f aca="false">100*('Business Size'!H17/'Business Size'!$H$21)</f>
        <v>1.05466089030934</v>
      </c>
      <c r="I17" s="227" t="n">
        <f aca="false">100*('Business Size'!I17/'Business Size'!$I$21)</f>
        <v>1.33222528304016</v>
      </c>
      <c r="J17" s="228" t="n">
        <f aca="false">100*('Business Size'!J17/'Business Size'!$J$21)</f>
        <v>0.0600759089990343</v>
      </c>
      <c r="K17" s="229" t="n">
        <f aca="false">100*('Business Size'!K17/'Business Size'!$K$21)</f>
        <v>0.369664245899492</v>
      </c>
      <c r="L17" s="229" t="n">
        <f aca="false">100*('Business Size'!L17/'Business Size'!$L$21)</f>
        <v>0.800157002610014</v>
      </c>
      <c r="M17" s="230" t="n">
        <f aca="false">100*('Business Size'!M17/'Business Size'!$M$21)</f>
        <v>0.66875704131161</v>
      </c>
      <c r="N17" s="231" t="n">
        <f aca="false">100*('Business Size'!N17/'Business Size'!$N$21)</f>
        <v>0.00594601022713759</v>
      </c>
      <c r="O17" s="232" t="n">
        <f aca="false">100*('Business Size'!O17/'Business Size'!$O$21)</f>
        <v>0.0128382889128537</v>
      </c>
      <c r="P17" s="232" t="n">
        <f aca="false">100*('Business Size'!P17/'Business Size'!$P$21)</f>
        <v>0.248651404256205</v>
      </c>
      <c r="Q17" s="233" t="n">
        <f aca="false">100*('Business Size'!Q17/'Business Size'!$Q$21)</f>
        <v>0.172562553925798</v>
      </c>
      <c r="R17" s="234" t="n">
        <f aca="false">100*('Business Size'!R17/'Business Size'!$R$21)</f>
        <v>0.0923011330134166</v>
      </c>
      <c r="S17" s="235" t="n">
        <f aca="false">100*('Business Size'!S17/'Business Size'!$S$21)</f>
        <v>0.199180372766068</v>
      </c>
      <c r="T17" s="235" t="n">
        <f aca="false">100*('Business Size'!T17/'Business Size'!$T$21)</f>
        <v>0.43764288931431</v>
      </c>
      <c r="U17" s="236" t="n">
        <f aca="false">100*('Business Size'!U17/'Business Size'!$U$21)</f>
        <v>0.333784051628864</v>
      </c>
      <c r="V17" s="237" t="n">
        <f aca="false">100*('Business Size'!V17/'Business Size'!$V$21)</f>
        <v>0.0790737079920926</v>
      </c>
      <c r="W17" s="238" t="n">
        <f aca="false">100*('Business Size'!W17/'Business Size'!$W$21)</f>
        <v>0.179142054807785</v>
      </c>
      <c r="X17" s="238" t="n">
        <f aca="false">100*('Business Size'!X17/'Business Size'!$X$21)</f>
        <v>0.519527592352071</v>
      </c>
      <c r="Y17" s="239" t="n">
        <f aca="false">100*('Business Size'!Y17/'Business Size'!$Y$21)</f>
        <v>0.480900549015323</v>
      </c>
      <c r="Z17" s="240" t="n">
        <f aca="false">100*('Business Size'!Z17/'Business Size'!$Z$21)</f>
        <v>0.685937347808822</v>
      </c>
      <c r="AA17" s="241" t="n">
        <f aca="false">100*('Business Size'!AA17/'Business Size'!$AA$21)</f>
        <v>0.0745472351746013</v>
      </c>
      <c r="AB17" s="241" t="n">
        <f aca="false">100*('Business Size'!AB17/'Business Size'!$AB$21)</f>
        <v>0.277537987431892</v>
      </c>
      <c r="AC17" s="242" t="n">
        <f aca="false">100*('Business Size'!AC17/'Business Size'!$AC$21)</f>
        <v>0.401681371928501</v>
      </c>
      <c r="AD17" s="243" t="n">
        <f aca="false">100*('Business Size'!AD17/'Business Size'!$AD$21)</f>
        <v>0.0625107777202966</v>
      </c>
      <c r="AE17" s="244" t="n">
        <f aca="false">100*('Business Size'!AE17/'Business Size'!$AE$21)</f>
        <v>0.240064017071219</v>
      </c>
      <c r="AF17" s="244" t="n">
        <f aca="false">100*('Business Size'!AF17/'Business Size'!$AF$21)</f>
        <v>0.0859098328576474</v>
      </c>
      <c r="AG17" s="245" t="n">
        <f aca="false">100*('Business Size'!AG17/'Business Size'!$AG$21)</f>
        <v>0.0899014778325123</v>
      </c>
    </row>
    <row r="18" customFormat="false" ht="12.75" hidden="false" customHeight="false" outlineLevel="0" collapsed="false">
      <c r="A18" s="109" t="s">
        <v>41</v>
      </c>
      <c r="B18" s="222" t="n">
        <f aca="false">100*('Business Size'!B18/'Business Size'!$B$21)</f>
        <v>0</v>
      </c>
      <c r="C18" s="223" t="n">
        <f aca="false">100*('Business Size'!C18/'Business Size'!$C$21)</f>
        <v>0</v>
      </c>
      <c r="D18" s="223" t="n">
        <f aca="false">100*('Business Size'!D18/'Business Size'!$D$21)</f>
        <v>0</v>
      </c>
      <c r="E18" s="224" t="n">
        <f aca="false">100*('Business Size'!E18/'Business Size'!$E$21)</f>
        <v>0</v>
      </c>
      <c r="F18" s="225" t="n">
        <f aca="false">100*('Business Size'!F18/'Business Size'!$F$21)</f>
        <v>0</v>
      </c>
      <c r="G18" s="226" t="n">
        <f aca="false">100*('Business Size'!G18/'Business Size'!$G$21)</f>
        <v>0.563770794824399</v>
      </c>
      <c r="H18" s="226" t="n">
        <f aca="false">100*('Business Size'!H18/'Business Size'!$H$21)</f>
        <v>0.0250404551439288</v>
      </c>
      <c r="I18" s="227" t="n">
        <f aca="false">100*('Business Size'!I18/'Business Size'!$I$21)</f>
        <v>0.0394999410065816</v>
      </c>
      <c r="J18" s="228" t="n">
        <f aca="false">100*('Business Size'!J18/'Business Size'!$J$21)</f>
        <v>0.0112291418689784</v>
      </c>
      <c r="K18" s="229" t="n">
        <f aca="false">100*('Business Size'!K18/'Business Size'!$K$21)</f>
        <v>0.0126132157393527</v>
      </c>
      <c r="L18" s="229" t="n">
        <f aca="false">100*('Business Size'!L18/'Business Size'!$L$21)</f>
        <v>0.0434229659585581</v>
      </c>
      <c r="M18" s="230" t="n">
        <f aca="false">100*('Business Size'!M18/'Business Size'!$M$21)</f>
        <v>0.0362230985405308</v>
      </c>
      <c r="N18" s="231" t="n">
        <f aca="false">100*('Business Size'!N18/'Business Size'!$N$21)</f>
        <v>0.00198200340904586</v>
      </c>
      <c r="O18" s="232" t="n">
        <f aca="false">100*('Business Size'!O18/'Business Size'!$O$21)</f>
        <v>0.00256765778257074</v>
      </c>
      <c r="P18" s="232" t="n">
        <f aca="false">100*('Business Size'!P18/'Business Size'!$P$21)</f>
        <v>0.0634633291197844</v>
      </c>
      <c r="Q18" s="233" t="n">
        <f aca="false">100*('Business Size'!Q18/'Business Size'!$Q$21)</f>
        <v>0.0440283059399156</v>
      </c>
      <c r="R18" s="234" t="n">
        <f aca="false">100*('Business Size'!R18/'Business Size'!$R$21)</f>
        <v>0.0036285457695692</v>
      </c>
      <c r="S18" s="235" t="n">
        <f aca="false">100*('Business Size'!S18/'Business Size'!$S$21)</f>
        <v>0.0104569695702186</v>
      </c>
      <c r="T18" s="235" t="n">
        <f aca="false">100*('Business Size'!T18/'Business Size'!$T$21)</f>
        <v>0.0215476502559659</v>
      </c>
      <c r="U18" s="236" t="n">
        <f aca="false">100*('Business Size'!U18/'Business Size'!$U$21)</f>
        <v>0.0162922730003829</v>
      </c>
      <c r="V18" s="237" t="n">
        <f aca="false">100*('Business Size'!V18/'Business Size'!$V$21)</f>
        <v>0</v>
      </c>
      <c r="W18" s="238" t="n">
        <f aca="false">100*('Business Size'!W18/'Business Size'!$W$21)</f>
        <v>0.00968335431393435</v>
      </c>
      <c r="X18" s="238" t="n">
        <f aca="false">100*('Business Size'!X18/'Business Size'!$X$21)</f>
        <v>0.0118932552028272</v>
      </c>
      <c r="Y18" s="239" t="n">
        <f aca="false">100*('Business Size'!Y18/'Business Size'!$Y$21)</f>
        <v>0.0110963917948158</v>
      </c>
      <c r="Z18" s="240" t="n">
        <f aca="false">100*('Business Size'!Z18/'Business Size'!$Z$21)</f>
        <v>0.0280968329249927</v>
      </c>
      <c r="AA18" s="241" t="n">
        <f aca="false">100*('Business Size'!AA18/'Business Size'!$AA$21)</f>
        <v>0.0540832882639265</v>
      </c>
      <c r="AB18" s="241" t="n">
        <f aca="false">100*('Business Size'!AB18/'Business Size'!$AB$21)</f>
        <v>0.171720828344147</v>
      </c>
      <c r="AC18" s="242" t="n">
        <f aca="false">100*('Business Size'!AC18/'Business Size'!$AC$21)</f>
        <v>0.111186656557207</v>
      </c>
      <c r="AD18" s="243" t="n">
        <f aca="false">100*('Business Size'!AD18/'Business Size'!$AD$21)</f>
        <v>0.0474219693050526</v>
      </c>
      <c r="AE18" s="244" t="n">
        <f aca="false">100*('Business Size'!AE18/'Business Size'!$AE$21)</f>
        <v>0.0355650395661065</v>
      </c>
      <c r="AF18" s="244" t="n">
        <f aca="false">100*('Business Size'!AF18/'Business Size'!$AF$21)</f>
        <v>0.0133637517778563</v>
      </c>
      <c r="AG18" s="245" t="n">
        <f aca="false">100*('Business Size'!AG18/'Business Size'!$AG$21)</f>
        <v>0.0246305418719212</v>
      </c>
    </row>
    <row r="19" customFormat="false" ht="25.5" hidden="false" customHeight="false" outlineLevel="0" collapsed="false">
      <c r="A19" s="109" t="s">
        <v>42</v>
      </c>
      <c r="B19" s="222" t="n">
        <f aca="false">100*('Business Size'!B19/'Business Size'!$B$21)</f>
        <v>0</v>
      </c>
      <c r="C19" s="223" t="n">
        <f aca="false">100*('Business Size'!C19/'Business Size'!$C$21)</f>
        <v>0</v>
      </c>
      <c r="D19" s="223" t="n">
        <f aca="false">100*('Business Size'!D19/'Business Size'!$D$21)</f>
        <v>0</v>
      </c>
      <c r="E19" s="224" t="n">
        <f aca="false">100*('Business Size'!E19/'Business Size'!$E$21)</f>
        <v>0</v>
      </c>
      <c r="F19" s="225" t="n">
        <f aca="false">100*('Business Size'!F19/'Business Size'!$F$21)</f>
        <v>0</v>
      </c>
      <c r="G19" s="226" t="n">
        <f aca="false">100*('Business Size'!G19/'Business Size'!$G$21)</f>
        <v>0.0462107208872458</v>
      </c>
      <c r="H19" s="226" t="n">
        <f aca="false">100*('Business Size'!H19/'Business Size'!$H$21)</f>
        <v>0.114162935279847</v>
      </c>
      <c r="I19" s="227" t="n">
        <f aca="false">100*('Business Size'!I19/'Business Size'!$I$21)</f>
        <v>0.110035549946906</v>
      </c>
      <c r="J19" s="228" t="n">
        <f aca="false">100*('Business Size'!J19/'Business Size'!$J$21)</f>
        <v>0.0145978844296719</v>
      </c>
      <c r="K19" s="229" t="n">
        <f aca="false">100*('Business Size'!K19/'Business Size'!$K$21)</f>
        <v>0.00291074209369679</v>
      </c>
      <c r="L19" s="229" t="n">
        <f aca="false">100*('Business Size'!L19/'Business Size'!$L$21)</f>
        <v>0.0281244832898846</v>
      </c>
      <c r="M19" s="230" t="n">
        <f aca="false">100*('Business Size'!M19/'Business Size'!$M$21)</f>
        <v>0.0235926760231089</v>
      </c>
      <c r="N19" s="231" t="n">
        <f aca="false">100*('Business Size'!N19/'Business Size'!$N$21)</f>
        <v>0.00198200340904586</v>
      </c>
      <c r="O19" s="232" t="n">
        <f aca="false">100*('Business Size'!O19/'Business Size'!$O$21)</f>
        <v>0</v>
      </c>
      <c r="P19" s="232" t="n">
        <f aca="false">100*('Business Size'!P19/'Business Size'!$P$21)</f>
        <v>0.00936344200127967</v>
      </c>
      <c r="Q19" s="233" t="n">
        <f aca="false">100*('Business Size'!Q19/'Business Size'!$Q$21)</f>
        <v>0.0067462726843419</v>
      </c>
      <c r="R19" s="234" t="n">
        <f aca="false">100*('Business Size'!R19/'Business Size'!$R$21)</f>
        <v>0.315003129620726</v>
      </c>
      <c r="S19" s="235" t="n">
        <f aca="false">100*('Business Size'!S19/'Business Size'!$S$21)</f>
        <v>0.00398360745532135</v>
      </c>
      <c r="T19" s="235" t="n">
        <f aca="false">100*('Business Size'!T19/'Business Size'!$T$21)</f>
        <v>0.0644873720656884</v>
      </c>
      <c r="U19" s="236" t="n">
        <f aca="false">100*('Business Size'!U19/'Business Size'!$U$21)</f>
        <v>0.115498725155581</v>
      </c>
      <c r="V19" s="237" t="n">
        <f aca="false">100*('Business Size'!V19/'Business Size'!$V$21)</f>
        <v>0</v>
      </c>
      <c r="W19" s="238" t="n">
        <f aca="false">100*('Business Size'!W19/'Business Size'!$W$21)</f>
        <v>0</v>
      </c>
      <c r="X19" s="238" t="n">
        <f aca="false">100*('Business Size'!X19/'Business Size'!$X$21)</f>
        <v>0.0039644184009424</v>
      </c>
      <c r="Y19" s="239" t="n">
        <f aca="false">100*('Business Size'!Y19/'Business Size'!$Y$21)</f>
        <v>0.00358498811832509</v>
      </c>
      <c r="Z19" s="240" t="n">
        <f aca="false">100*('Business Size'!Z19/'Business Size'!$Z$21)</f>
        <v>0.0198550952669948</v>
      </c>
      <c r="AA19" s="241" t="n">
        <f aca="false">100*('Business Size'!AA19/'Business Size'!$AA$21)</f>
        <v>0.0102319734553374</v>
      </c>
      <c r="AB19" s="241" t="n">
        <f aca="false">100*('Business Size'!AB19/'Business Size'!$AB$21)</f>
        <v>0.203048276758282</v>
      </c>
      <c r="AC19" s="242" t="n">
        <f aca="false">100*('Business Size'!AC19/'Business Size'!$AC$21)</f>
        <v>0.122018220517592</v>
      </c>
      <c r="AD19" s="243" t="n">
        <f aca="false">100*('Business Size'!AD19/'Business Size'!$AD$21)</f>
        <v>0</v>
      </c>
      <c r="AE19" s="244" t="n">
        <f aca="false">100*('Business Size'!AE19/'Business Size'!$AE$21)</f>
        <v>0.346759135769539</v>
      </c>
      <c r="AF19" s="244" t="n">
        <f aca="false">100*('Business Size'!AF19/'Business Size'!$AF$21)</f>
        <v>0.623323565067153</v>
      </c>
      <c r="AG19" s="245" t="n">
        <f aca="false">100*('Business Size'!AG19/'Business Size'!$AG$21)</f>
        <v>0.426108374384236</v>
      </c>
    </row>
    <row r="20" customFormat="false" ht="12.75" hidden="false" customHeight="false" outlineLevel="0" collapsed="false">
      <c r="A20" s="109" t="s">
        <v>43</v>
      </c>
      <c r="B20" s="222" t="n">
        <f aca="false">100*('Business Size'!B20/'Business Size'!$B$21)</f>
        <v>0.932711525649567</v>
      </c>
      <c r="C20" s="223" t="n">
        <f aca="false">100*('Business Size'!C20/'Business Size'!$C$21)</f>
        <v>0.833333333333333</v>
      </c>
      <c r="D20" s="223" t="n">
        <f aca="false">100*('Business Size'!D20/'Business Size'!$D$21)</f>
        <v>2.63830776383078</v>
      </c>
      <c r="E20" s="224" t="n">
        <f aca="false">100*('Business Size'!E20/'Business Size'!$E$21)</f>
        <v>2.28175519630485</v>
      </c>
      <c r="F20" s="225" t="n">
        <f aca="false">100*('Business Size'!F20/'Business Size'!$F$21)</f>
        <v>4.6374918354017</v>
      </c>
      <c r="G20" s="226" t="n">
        <f aca="false">100*('Business Size'!G20/'Business Size'!$G$21)</f>
        <v>0.600739371534196</v>
      </c>
      <c r="H20" s="226" t="n">
        <f aca="false">100*('Business Size'!H20/'Business Size'!$H$21)</f>
        <v>1.84222359241678</v>
      </c>
      <c r="I20" s="227" t="n">
        <f aca="false">100*('Business Size'!I20/'Business Size'!$I$21)</f>
        <v>1.8626530622714</v>
      </c>
      <c r="J20" s="228" t="n">
        <f aca="false">100*('Business Size'!J20/'Business Size'!$J$21)</f>
        <v>0.909560491387248</v>
      </c>
      <c r="K20" s="229" t="n">
        <f aca="false">100*('Business Size'!K20/'Business Size'!$K$21)</f>
        <v>0.735447502340722</v>
      </c>
      <c r="L20" s="229" t="n">
        <f aca="false">100*('Business Size'!L20/'Business Size'!$L$21)</f>
        <v>0.858569390981313</v>
      </c>
      <c r="M20" s="230" t="n">
        <f aca="false">100*('Business Size'!M20/'Business Size'!$M$21)</f>
        <v>0.848859717114282</v>
      </c>
      <c r="N20" s="231" t="n">
        <f aca="false">100*('Business Size'!N20/'Business Size'!$N$21)</f>
        <v>0.453878780671503</v>
      </c>
      <c r="O20" s="232" t="n">
        <f aca="false">100*('Business Size'!O20/'Business Size'!$O$21)</f>
        <v>0.326092538386484</v>
      </c>
      <c r="P20" s="232" t="n">
        <f aca="false">100*('Business Size'!P20/'Business Size'!$P$21)</f>
        <v>0.711621592097255</v>
      </c>
      <c r="Q20" s="233" t="n">
        <f aca="false">100*('Business Size'!Q20/'Business Size'!$Q$21)</f>
        <v>0.612135479358181</v>
      </c>
      <c r="R20" s="234" t="n">
        <f aca="false">100*('Business Size'!R20/'Business Size'!$R$21)</f>
        <v>1.02075528180194</v>
      </c>
      <c r="S20" s="235" t="n">
        <f aca="false">100*('Business Size'!S20/'Business Size'!$S$21)</f>
        <v>0.446164034995991</v>
      </c>
      <c r="T20" s="235" t="n">
        <f aca="false">100*('Business Size'!T20/'Business Size'!$T$21)</f>
        <v>0.968944157358523</v>
      </c>
      <c r="U20" s="236" t="n">
        <f aca="false">100*('Business Size'!U20/'Business Size'!$U$21)</f>
        <v>0.926324681133237</v>
      </c>
      <c r="V20" s="237" t="n">
        <f aca="false">100*('Business Size'!V20/'Business Size'!$V$21)</f>
        <v>0.454673820954533</v>
      </c>
      <c r="W20" s="238" t="n">
        <f aca="false">100*('Business Size'!W20/'Business Size'!$W$21)</f>
        <v>0.387334172557374</v>
      </c>
      <c r="X20" s="238" t="n">
        <f aca="false">100*('Business Size'!X20/'Business Size'!$X$21)</f>
        <v>1.04169813030477</v>
      </c>
      <c r="Y20" s="239" t="n">
        <f aca="false">100*('Business Size'!Y20/'Business Size'!$Y$21)</f>
        <v>0.983140313020677</v>
      </c>
      <c r="Z20" s="240" t="n">
        <f aca="false">100*('Business Size'!Z20/'Business Size'!$Z$21)</f>
        <v>2.46390493530236</v>
      </c>
      <c r="AA20" s="241" t="n">
        <f aca="false">100*('Business Size'!AA20/'Business Size'!$AA$21)</f>
        <v>1.21614313069154</v>
      </c>
      <c r="AB20" s="241" t="n">
        <f aca="false">100*('Business Size'!AB20/'Business Size'!$AB$21)</f>
        <v>1.81211884937763</v>
      </c>
      <c r="AC20" s="242" t="n">
        <f aca="false">100*('Business Size'!AC20/'Business Size'!$AC$21)</f>
        <v>1.98596072709809</v>
      </c>
      <c r="AD20" s="243" t="n">
        <f aca="false">100*('Business Size'!AD20/'Business Size'!$AD$21)</f>
        <v>3.76789101569236</v>
      </c>
      <c r="AE20" s="244" t="n">
        <f aca="false">100*('Business Size'!AE20/'Business Size'!$AE$21)</f>
        <v>9.09575886903174</v>
      </c>
      <c r="AF20" s="244" t="n">
        <f aca="false">100*('Business Size'!AF20/'Business Size'!$AF$21)</f>
        <v>2.59924972079304</v>
      </c>
      <c r="AG20" s="245" t="n">
        <f aca="false">100*('Business Size'!AG20/'Business Size'!$AG$21)</f>
        <v>3.38300492610837</v>
      </c>
    </row>
    <row r="21" customFormat="false" ht="12.75" hidden="false" customHeight="false" outlineLevel="0" collapsed="false">
      <c r="A21" s="221" t="s">
        <v>44</v>
      </c>
      <c r="B21" s="222" t="n">
        <f aca="false">100*('Business Size'!B21/'Business Size'!$B$21)</f>
        <v>100</v>
      </c>
      <c r="C21" s="223" t="n">
        <f aca="false">100*('Business Size'!C21/'Business Size'!$C$21)</f>
        <v>100</v>
      </c>
      <c r="D21" s="223" t="n">
        <f aca="false">100*('Business Size'!D21/'Business Size'!$D$21)</f>
        <v>100</v>
      </c>
      <c r="E21" s="224" t="n">
        <f aca="false">100*('Business Size'!E21/'Business Size'!$E$21)</f>
        <v>100</v>
      </c>
      <c r="F21" s="225" t="n">
        <f aca="false">100*('Business Size'!F21/'Business Size'!$F$21)</f>
        <v>100</v>
      </c>
      <c r="G21" s="226" t="n">
        <f aca="false">100*('Business Size'!G21/'Business Size'!$G$21)</f>
        <v>100</v>
      </c>
      <c r="H21" s="226" t="n">
        <f aca="false">100*('Business Size'!H21/'Business Size'!$H$21)</f>
        <v>100</v>
      </c>
      <c r="I21" s="227" t="n">
        <f aca="false">100*('Business Size'!I21/'Business Size'!$I$21)</f>
        <v>100</v>
      </c>
      <c r="J21" s="228" t="n">
        <f aca="false">100*('Business Size'!J21/'Business Size'!$J$21)</f>
        <v>100</v>
      </c>
      <c r="K21" s="229" t="n">
        <f aca="false">100*('Business Size'!K21/'Business Size'!$K$21)</f>
        <v>100</v>
      </c>
      <c r="L21" s="229" t="n">
        <f aca="false">100*('Business Size'!L21/'Business Size'!$L$21)</f>
        <v>100</v>
      </c>
      <c r="M21" s="230" t="n">
        <f aca="false">100*('Business Size'!M21/'Business Size'!$M$21)</f>
        <v>100</v>
      </c>
      <c r="N21" s="231" t="n">
        <f aca="false">100*('Business Size'!N21/'Business Size'!$N$21)</f>
        <v>100</v>
      </c>
      <c r="O21" s="232" t="n">
        <f aca="false">100*('Business Size'!O21/'Business Size'!$O$21)</f>
        <v>100</v>
      </c>
      <c r="P21" s="232" t="n">
        <f aca="false">100*('Business Size'!P21/'Business Size'!$P$21)</f>
        <v>100</v>
      </c>
      <c r="Q21" s="233" t="n">
        <f aca="false">100*('Business Size'!Q21/'Business Size'!$Q$21)</f>
        <v>100</v>
      </c>
      <c r="R21" s="234" t="n">
        <f aca="false">100*('Business Size'!R21/'Business Size'!$R$21)</f>
        <v>100</v>
      </c>
      <c r="S21" s="235" t="n">
        <f aca="false">100*('Business Size'!S21/'Business Size'!$S$21)</f>
        <v>100</v>
      </c>
      <c r="T21" s="235" t="n">
        <f aca="false">100*('Business Size'!T21/'Business Size'!$T$21)</f>
        <v>100</v>
      </c>
      <c r="U21" s="236" t="n">
        <f aca="false">100*('Business Size'!U21/'Business Size'!$U$21)</f>
        <v>100</v>
      </c>
      <c r="V21" s="237" t="n">
        <f aca="false">100*('Business Size'!V21/'Business Size'!$V$21)</f>
        <v>100</v>
      </c>
      <c r="W21" s="238" t="n">
        <f aca="false">100*('Business Size'!W21/'Business Size'!$W$21)</f>
        <v>100</v>
      </c>
      <c r="X21" s="238" t="n">
        <f aca="false">100*('Business Size'!X21/'Business Size'!$X$21)</f>
        <v>100</v>
      </c>
      <c r="Y21" s="239" t="n">
        <f aca="false">100*('Business Size'!Y21/'Business Size'!$Y$21)</f>
        <v>100</v>
      </c>
      <c r="Z21" s="240" t="n">
        <f aca="false">100*('Business Size'!Z21/'Business Size'!$Z$21)</f>
        <v>100</v>
      </c>
      <c r="AA21" s="241" t="n">
        <f aca="false">100*('Business Size'!AA21/'Business Size'!$AA$21)</f>
        <v>100</v>
      </c>
      <c r="AB21" s="241" t="n">
        <f aca="false">100*('Business Size'!AB21/'Business Size'!$AB$21)</f>
        <v>100</v>
      </c>
      <c r="AC21" s="242" t="n">
        <f aca="false">100*('Business Size'!AC21/'Business Size'!$AC$21)</f>
        <v>100</v>
      </c>
      <c r="AD21" s="243" t="n">
        <f aca="false">100*('Business Size'!AD21/'Business Size'!$AD$21)</f>
        <v>100</v>
      </c>
      <c r="AE21" s="244" t="n">
        <f aca="false">100*('Business Size'!AE21/'Business Size'!$AE$21)</f>
        <v>100</v>
      </c>
      <c r="AF21" s="244" t="n">
        <f aca="false">100*('Business Size'!AF21/'Business Size'!$AF$21)</f>
        <v>100</v>
      </c>
      <c r="AG21" s="245" t="n">
        <f aca="false">100*('Business Size'!AG21/'Business Size'!$AG$21)</f>
        <v>100</v>
      </c>
    </row>
    <row r="22" customFormat="false" ht="12.75" hidden="false" customHeight="false" outlineLevel="0" collapsed="false">
      <c r="A22" s="221"/>
      <c r="B22" s="246"/>
      <c r="C22" s="247"/>
      <c r="D22" s="247"/>
      <c r="E22" s="248"/>
      <c r="F22" s="249"/>
      <c r="G22" s="250"/>
      <c r="H22" s="250"/>
      <c r="I22" s="251"/>
      <c r="J22" s="214"/>
      <c r="K22" s="70"/>
      <c r="L22" s="70"/>
      <c r="M22" s="71"/>
      <c r="N22" s="252"/>
      <c r="O22" s="253"/>
      <c r="P22" s="253"/>
      <c r="Q22" s="254"/>
      <c r="R22" s="255"/>
      <c r="S22" s="256"/>
      <c r="T22" s="256"/>
      <c r="U22" s="257"/>
      <c r="V22" s="78"/>
      <c r="W22" s="79"/>
      <c r="X22" s="79"/>
      <c r="Y22" s="219"/>
      <c r="Z22" s="81"/>
      <c r="AA22" s="82"/>
      <c r="AB22" s="82"/>
      <c r="AC22" s="83"/>
      <c r="AD22" s="220"/>
      <c r="AE22" s="85"/>
      <c r="AF22" s="85"/>
      <c r="AG22" s="86"/>
    </row>
    <row r="23" customFormat="false" ht="12.75" hidden="false" customHeight="false" outlineLevel="0" collapsed="false">
      <c r="A23" s="258"/>
      <c r="B23" s="246"/>
      <c r="C23" s="247"/>
      <c r="D23" s="247"/>
      <c r="E23" s="248"/>
      <c r="F23" s="249"/>
      <c r="G23" s="250"/>
      <c r="H23" s="250"/>
      <c r="I23" s="251"/>
      <c r="J23" s="214"/>
      <c r="K23" s="70"/>
      <c r="L23" s="70"/>
      <c r="M23" s="71"/>
      <c r="N23" s="252"/>
      <c r="O23" s="253"/>
      <c r="P23" s="253"/>
      <c r="Q23" s="254"/>
      <c r="R23" s="255"/>
      <c r="S23" s="256"/>
      <c r="T23" s="256"/>
      <c r="U23" s="257"/>
      <c r="V23" s="78"/>
      <c r="W23" s="79"/>
      <c r="X23" s="79"/>
      <c r="Y23" s="219"/>
      <c r="Z23" s="81"/>
      <c r="AA23" s="82"/>
      <c r="AB23" s="82"/>
      <c r="AC23" s="83"/>
      <c r="AD23" s="220"/>
      <c r="AE23" s="85"/>
      <c r="AF23" s="85"/>
      <c r="AG23" s="86"/>
    </row>
    <row r="24" customFormat="false" ht="12.75" hidden="false" customHeight="false" outlineLevel="0" collapsed="false">
      <c r="A24" s="221" t="s">
        <v>54</v>
      </c>
      <c r="B24" s="246"/>
      <c r="C24" s="247"/>
      <c r="D24" s="247"/>
      <c r="E24" s="248"/>
      <c r="F24" s="249"/>
      <c r="G24" s="250"/>
      <c r="H24" s="250"/>
      <c r="I24" s="251"/>
      <c r="J24" s="214"/>
      <c r="K24" s="70"/>
      <c r="L24" s="70"/>
      <c r="M24" s="71"/>
      <c r="N24" s="252"/>
      <c r="O24" s="253"/>
      <c r="P24" s="253"/>
      <c r="Q24" s="254"/>
      <c r="R24" s="255"/>
      <c r="S24" s="256"/>
      <c r="T24" s="256"/>
      <c r="U24" s="257"/>
      <c r="V24" s="78"/>
      <c r="W24" s="79"/>
      <c r="X24" s="79"/>
      <c r="Y24" s="219"/>
      <c r="Z24" s="81"/>
      <c r="AA24" s="82"/>
      <c r="AB24" s="82"/>
      <c r="AC24" s="83"/>
      <c r="AD24" s="220"/>
      <c r="AE24" s="85"/>
      <c r="AF24" s="85"/>
      <c r="AG24" s="86"/>
    </row>
    <row r="25" customFormat="false" ht="12.75" hidden="false" customHeight="false" outlineLevel="0" collapsed="false">
      <c r="A25" s="109" t="s">
        <v>55</v>
      </c>
      <c r="B25" s="222" t="n">
        <f aca="false">100*('Business Size'!B34/'Business Size'!$B$65)</f>
        <v>27.5890637945319</v>
      </c>
      <c r="C25" s="223" t="n">
        <f aca="false">100*('Business Size'!C34/'Business Size'!$C$65)</f>
        <v>28.548644338118</v>
      </c>
      <c r="D25" s="223" t="n">
        <f aca="false">100*('Business Size'!D34/'Business Size'!$D$65)</f>
        <v>31.3478516774573</v>
      </c>
      <c r="E25" s="224" t="n">
        <f aca="false">100*('Business Size'!E34/'Business Size'!$E$65)</f>
        <v>30.7386968728822</v>
      </c>
      <c r="F25" s="225" t="n">
        <f aca="false">100*('Business Size'!F34/'Business Size'!$F$65)</f>
        <v>32.7616890470798</v>
      </c>
      <c r="G25" s="226" t="n">
        <f aca="false">100*('Business Size'!G34/'Business Size'!$G$65)</f>
        <v>14.4679081373319</v>
      </c>
      <c r="H25" s="226" t="n">
        <f aca="false">100*('Business Size'!H34/'Business Size'!$H$65)</f>
        <v>39.2226856668353</v>
      </c>
      <c r="I25" s="227" t="n">
        <f aca="false">100*('Business Size'!I34/'Business Size'!$I$65)</f>
        <v>37.5401522790711</v>
      </c>
      <c r="J25" s="228" t="n">
        <f aca="false">100*('Business Size'!J34/'Business Size'!$J$65)</f>
        <v>59.9032677449125</v>
      </c>
      <c r="K25" s="229" t="n">
        <f aca="false">100*('Business Size'!K34/'Business Size'!$K$65)</f>
        <v>66.0472880819631</v>
      </c>
      <c r="L25" s="229" t="n">
        <f aca="false">100*('Business Size'!L34/'Business Size'!$L$65)</f>
        <v>64.8801016161661</v>
      </c>
      <c r="M25" s="230" t="n">
        <f aca="false">100*('Business Size'!M34/'Business Size'!$M$65)</f>
        <v>64.5417484290028</v>
      </c>
      <c r="N25" s="231" t="n">
        <f aca="false">100*('Business Size'!N34/'Business Size'!$N$65)</f>
        <v>55.1362153137885</v>
      </c>
      <c r="O25" s="232" t="n">
        <f aca="false">100*('Business Size'!O34/'Business Size'!$O$65)</f>
        <v>53.999265066144</v>
      </c>
      <c r="P25" s="232" t="n">
        <f aca="false">100*('Business Size'!P34/'Business Size'!$P$65)</f>
        <v>45.3829522728501</v>
      </c>
      <c r="Q25" s="233" t="n">
        <f aca="false">100*('Business Size'!Q34/'Business Size'!$Q$65)</f>
        <v>47.976080777919</v>
      </c>
      <c r="R25" s="234" t="n">
        <f aca="false">100*('Business Size'!R34/'Business Size'!$R$65)</f>
        <v>77.2742101626298</v>
      </c>
      <c r="S25" s="234" t="n">
        <f aca="false">100*('Business Size'!S34/'Business Size'!$R$65)</f>
        <v>39.9225254245561</v>
      </c>
      <c r="T25" s="234" t="n">
        <f aca="false">100*('Business Size'!T34/'Business Size'!$T$65)</f>
        <v>76.3059570023473</v>
      </c>
      <c r="U25" s="234" t="n">
        <f aca="false">100*('Business Size'!U34/'Business Size'!$U$65)</f>
        <v>77.3261570255973</v>
      </c>
      <c r="V25" s="237" t="n">
        <f aca="false">100*('Business Size'!V34/'Business Size'!$V$65)</f>
        <v>29.3271191377804</v>
      </c>
      <c r="W25" s="238" t="n">
        <f aca="false">100*('Business Size'!W34/'Business Size'!$W$65)</f>
        <v>22.8643464504647</v>
      </c>
      <c r="X25" s="238" t="n">
        <f aca="false">100*('Business Size'!X34/'Business Size'!$X$65)</f>
        <v>25.1802472093355</v>
      </c>
      <c r="Y25" s="239" t="n">
        <f aca="false">100*('Business Size'!Y34/'Business Size'!$Y$65)</f>
        <v>25.3757029082188</v>
      </c>
      <c r="Z25" s="240" t="n">
        <f aca="false">100*('Business Size'!Z34/'Business Size'!$Z$65)</f>
        <v>14.0718656956785</v>
      </c>
      <c r="AA25" s="241" t="n">
        <f aca="false">100*('Business Size'!AA34/'Business Size'!$AA$65)</f>
        <v>18.7486044211937</v>
      </c>
      <c r="AB25" s="241" t="n">
        <f aca="false">100*('Business Size'!AB34/'Business Size'!$AB$65)</f>
        <v>28.8949033105806</v>
      </c>
      <c r="AC25" s="242" t="n">
        <f aca="false">100*('Business Size'!AC34/'Business Size'!$AC$65)</f>
        <v>22.2261036305786</v>
      </c>
      <c r="AD25" s="243" t="n">
        <f aca="false">100*('Business Size'!AD34/'Business Size'!$AD$65)</f>
        <v>29.1974272044612</v>
      </c>
      <c r="AE25" s="244" t="n">
        <f aca="false">100*('Business Size'!AE34/'Business Size'!$AE$65)</f>
        <v>30.7923233622816</v>
      </c>
      <c r="AF25" s="244" t="n">
        <f aca="false">100*('Business Size'!AF34/'Business Size'!$AF$65)</f>
        <v>22.4210475870992</v>
      </c>
      <c r="AG25" s="245" t="n">
        <f aca="false">100*('Business Size'!AG34/'Business Size'!$AG$65)</f>
        <v>24.431391721697</v>
      </c>
    </row>
    <row r="26" customFormat="false" ht="12.75" hidden="false" customHeight="false" outlineLevel="0" collapsed="false">
      <c r="A26" s="109" t="s">
        <v>56</v>
      </c>
      <c r="B26" s="222" t="n">
        <f aca="false">100*('Business Size'!B35/'Business Size'!$B$65)</f>
        <v>0.662800331400166</v>
      </c>
      <c r="C26" s="223" t="n">
        <f aca="false">100*('Business Size'!C35/'Business Size'!$C$65)</f>
        <v>0</v>
      </c>
      <c r="D26" s="223" t="n">
        <f aca="false">100*('Business Size'!D35/'Business Size'!$D$65)</f>
        <v>0.282519128899353</v>
      </c>
      <c r="E26" s="224" t="n">
        <f aca="false">100*('Business Size'!E35/'Business Size'!$E$65)</f>
        <v>0.309807338561332</v>
      </c>
      <c r="F26" s="225" t="n">
        <f aca="false">100*('Business Size'!F35/'Business Size'!$F$65)</f>
        <v>0.0647144475004045</v>
      </c>
      <c r="G26" s="226" t="n">
        <f aca="false">100*('Business Size'!G35/'Business Size'!$G$65)</f>
        <v>0.291114088997736</v>
      </c>
      <c r="H26" s="226" t="n">
        <f aca="false">100*('Business Size'!H35/'Business Size'!$H$65)</f>
        <v>0.250069198537763</v>
      </c>
      <c r="I26" s="227" t="n">
        <f aca="false">100*('Business Size'!I35/'Business Size'!$I$65)</f>
        <v>0.249316790155933</v>
      </c>
      <c r="J26" s="228" t="n">
        <f aca="false">100*('Business Size'!J35/'Business Size'!$J$65)</f>
        <v>0.62983745478306</v>
      </c>
      <c r="K26" s="229" t="n">
        <f aca="false">100*('Business Size'!K35/'Business Size'!$K$65)</f>
        <v>0.494811840569116</v>
      </c>
      <c r="L26" s="229" t="n">
        <f aca="false">100*('Business Size'!L35/'Business Size'!$L$65)</f>
        <v>1.13752377016313</v>
      </c>
      <c r="M26" s="230" t="n">
        <f aca="false">100*('Business Size'!M35/'Business Size'!$M$65)</f>
        <v>1.01299344268213</v>
      </c>
      <c r="N26" s="231" t="n">
        <f aca="false">100*('Business Size'!N35/'Business Size'!$N$65)</f>
        <v>0.252953228947968</v>
      </c>
      <c r="O26" s="232" t="n">
        <f aca="false">100*('Business Size'!O35/'Business Size'!$O$65)</f>
        <v>0.220480156785889</v>
      </c>
      <c r="P26" s="232" t="n">
        <f aca="false">100*('Business Size'!P35/'Business Size'!$P$65)</f>
        <v>0.0875628344413816</v>
      </c>
      <c r="Q26" s="233" t="n">
        <f aca="false">100*('Business Size'!Q35/'Business Size'!$Q$65)</f>
        <v>0.129860536005194</v>
      </c>
      <c r="R26" s="234" t="n">
        <f aca="false">100*('Business Size'!R35/'Business Size'!$R$65)</f>
        <v>0.62986624333079</v>
      </c>
      <c r="S26" s="234" t="n">
        <f aca="false">100*('Business Size'!S35/'Business Size'!$R$65)</f>
        <v>0.313134971704826</v>
      </c>
      <c r="T26" s="234" t="n">
        <f aca="false">100*('Business Size'!T35/'Business Size'!$T$65)</f>
        <v>0.687292218987681</v>
      </c>
      <c r="U26" s="234" t="n">
        <f aca="false">100*('Business Size'!U35/'Business Size'!$U$65)</f>
        <v>0.6727923612207</v>
      </c>
      <c r="V26" s="237" t="n">
        <f aca="false">100*('Business Size'!V35/'Business Size'!$V$65)</f>
        <v>0.311680745703466</v>
      </c>
      <c r="W26" s="238" t="n">
        <f aca="false">100*('Business Size'!W35/'Business Size'!$W$65)</f>
        <v>0.242238481313031</v>
      </c>
      <c r="X26" s="238" t="n">
        <f aca="false">100*('Business Size'!X35/'Business Size'!$X$65)</f>
        <v>1.07756734220019</v>
      </c>
      <c r="Y26" s="239" t="n">
        <f aca="false">100*('Business Size'!Y35/'Business Size'!$Y$65)</f>
        <v>0.98918728667196</v>
      </c>
      <c r="Z26" s="240" t="n">
        <f aca="false">100*('Business Size'!Z35/'Business Size'!$Z$65)</f>
        <v>0.608046004100775</v>
      </c>
      <c r="AA26" s="241" t="n">
        <f aca="false">100*('Business Size'!AA35/'Business Size'!$AA$65)</f>
        <v>0.582155730645316</v>
      </c>
      <c r="AB26" s="241" t="n">
        <f aca="false">100*('Business Size'!AB35/'Business Size'!$AB$65)</f>
        <v>0.836075677058502</v>
      </c>
      <c r="AC26" s="242" t="n">
        <f aca="false">100*('Business Size'!AC35/'Business Size'!$AC$65)</f>
        <v>0.724210309827121</v>
      </c>
      <c r="AD26" s="243" t="n">
        <f aca="false">100*('Business Size'!AD35/'Business Size'!$AD$65)</f>
        <v>1.44798960742689</v>
      </c>
      <c r="AE26" s="244" t="n">
        <f aca="false">100*('Business Size'!AE35/'Business Size'!$AE$65)</f>
        <v>0.975662056395411</v>
      </c>
      <c r="AF26" s="244" t="n">
        <f aca="false">100*('Business Size'!AF35/'Business Size'!$AF$65)</f>
        <v>1.22394210955097</v>
      </c>
      <c r="AG26" s="245" t="n">
        <f aca="false">100*('Business Size'!AG35/'Business Size'!$AG$65)</f>
        <v>1.25668799019439</v>
      </c>
    </row>
    <row r="27" customFormat="false" ht="12.75" hidden="false" customHeight="false" outlineLevel="0" collapsed="false">
      <c r="A27" s="109" t="s">
        <v>57</v>
      </c>
      <c r="B27" s="222" t="n">
        <f aca="false">100*('Business Size'!B36/'Business Size'!$B$65)</f>
        <v>0</v>
      </c>
      <c r="C27" s="223" t="n">
        <f aca="false">100*('Business Size'!C36/'Business Size'!$C$65)</f>
        <v>0</v>
      </c>
      <c r="D27" s="223" t="n">
        <f aca="false">100*('Business Size'!D36/'Business Size'!$D$65)</f>
        <v>0.117716303708064</v>
      </c>
      <c r="E27" s="224" t="n">
        <f aca="false">100*('Business Size'!E36/'Business Size'!$E$65)</f>
        <v>0.0968147933004163</v>
      </c>
      <c r="F27" s="225" t="n">
        <f aca="false">100*('Business Size'!F36/'Business Size'!$F$65)</f>
        <v>1.81200453001133</v>
      </c>
      <c r="G27" s="226" t="n">
        <f aca="false">100*('Business Size'!G36/'Business Size'!$G$65)</f>
        <v>0</v>
      </c>
      <c r="H27" s="226" t="n">
        <f aca="false">100*('Business Size'!H36/'Business Size'!$H$65)</f>
        <v>0.318790505006156</v>
      </c>
      <c r="I27" s="227" t="n">
        <f aca="false">100*('Business Size'!I36/'Business Size'!$I$65)</f>
        <v>0.325602466862496</v>
      </c>
      <c r="J27" s="228" t="n">
        <f aca="false">100*('Business Size'!J36/'Business Size'!$J$65)</f>
        <v>0.0330075243683101</v>
      </c>
      <c r="K27" s="229" t="n">
        <f aca="false">100*('Business Size'!K36/'Business Size'!$K$65)</f>
        <v>0.0474626572541489</v>
      </c>
      <c r="L27" s="229" t="n">
        <f aca="false">100*('Business Size'!L36/'Business Size'!$L$65)</f>
        <v>0.128742237540088</v>
      </c>
      <c r="M27" s="230" t="n">
        <f aca="false">100*('Business Size'!M36/'Business Size'!$M$65)</f>
        <v>0.109976251318297</v>
      </c>
      <c r="N27" s="231" t="n">
        <f aca="false">100*('Business Size'!N36/'Business Size'!$N$65)</f>
        <v>0.0303543874737561</v>
      </c>
      <c r="O27" s="232" t="n">
        <f aca="false">100*('Business Size'!O36/'Business Size'!$O$65)</f>
        <v>0.0122488975992161</v>
      </c>
      <c r="P27" s="232" t="n">
        <f aca="false">100*('Business Size'!P36/'Business Size'!$P$65)</f>
        <v>0.0405383492784174</v>
      </c>
      <c r="Q27" s="233" t="n">
        <f aca="false">100*('Business Size'!Q36/'Business Size'!$Q$65)</f>
        <v>0.0353811640014152</v>
      </c>
      <c r="R27" s="234" t="n">
        <f aca="false">100*('Business Size'!R36/'Business Size'!$R$65)</f>
        <v>0.0269722494085371</v>
      </c>
      <c r="S27" s="234" t="n">
        <f aca="false">100*('Business Size'!S36/'Business Size'!$R$65)</f>
        <v>0.0123301711581884</v>
      </c>
      <c r="T27" s="234" t="n">
        <f aca="false">100*('Business Size'!T36/'Business Size'!$T$65)</f>
        <v>0.122221822036884</v>
      </c>
      <c r="U27" s="234" t="n">
        <f aca="false">100*('Business Size'!U36/'Business Size'!$U$65)</f>
        <v>0.092631223964357</v>
      </c>
      <c r="V27" s="237" t="n">
        <f aca="false">100*('Business Size'!V36/'Business Size'!$V$65)</f>
        <v>0.00873871249635887</v>
      </c>
      <c r="W27" s="238" t="n">
        <f aca="false">100*('Business Size'!W36/'Business Size'!$W$65)</f>
        <v>0.113703776942851</v>
      </c>
      <c r="X27" s="238" t="n">
        <f aca="false">100*('Business Size'!X36/'Business Size'!$X$65)</f>
        <v>0.626315862215117</v>
      </c>
      <c r="Y27" s="239" t="n">
        <f aca="false">100*('Business Size'!Y36/'Business Size'!$Y$65)</f>
        <v>0.561712681405571</v>
      </c>
      <c r="Z27" s="240" t="n">
        <f aca="false">100*('Business Size'!Z36/'Business Size'!$Z$65)</f>
        <v>0.11665998915887</v>
      </c>
      <c r="AA27" s="241" t="n">
        <f aca="false">100*('Business Size'!AA36/'Business Size'!$AA$65)</f>
        <v>0.974512743628186</v>
      </c>
      <c r="AB27" s="241" t="n">
        <f aca="false">100*('Business Size'!AB36/'Business Size'!$AB$65)</f>
        <v>0.35437282695908</v>
      </c>
      <c r="AC27" s="242" t="n">
        <f aca="false">100*('Business Size'!AC36/'Business Size'!$AC$65)</f>
        <v>0.321652814575545</v>
      </c>
      <c r="AD27" s="243" t="n">
        <f aca="false">100*('Business Size'!AD36/'Business Size'!$AD$65)</f>
        <v>0.152086435791008</v>
      </c>
      <c r="AE27" s="244" t="n">
        <f aca="false">100*('Business Size'!AE36/'Business Size'!$AE$65)</f>
        <v>0.0536078052964512</v>
      </c>
      <c r="AF27" s="244" t="n">
        <f aca="false">100*('Business Size'!AF36/'Business Size'!$AF$65)</f>
        <v>1.75684094503283</v>
      </c>
      <c r="AG27" s="245" t="n">
        <f aca="false">100*('Business Size'!AG36/'Business Size'!$AG$65)</f>
        <v>1.29869235589404</v>
      </c>
    </row>
    <row r="28" customFormat="false" ht="12.75" hidden="false" customHeight="false" outlineLevel="0" collapsed="false">
      <c r="A28" s="109" t="s">
        <v>58</v>
      </c>
      <c r="B28" s="222" t="n">
        <f aca="false">100*('Business Size'!B37/'Business Size'!$B$65)</f>
        <v>0.662800331400166</v>
      </c>
      <c r="C28" s="223" t="n">
        <f aca="false">100*('Business Size'!C37/'Business Size'!$C$65)</f>
        <v>0.318979266347687</v>
      </c>
      <c r="D28" s="223" t="n">
        <f aca="false">100*('Business Size'!D37/'Business Size'!$D$65)</f>
        <v>0.12948793407887</v>
      </c>
      <c r="E28" s="224" t="n">
        <f aca="false">100*('Business Size'!E37/'Business Size'!$E$65)</f>
        <v>0.203311065930874</v>
      </c>
      <c r="F28" s="225" t="n">
        <f aca="false">100*('Business Size'!F37/'Business Size'!$F$65)</f>
        <v>0.258857790001618</v>
      </c>
      <c r="G28" s="226" t="n">
        <f aca="false">100*('Business Size'!G37/'Business Size'!$G$65)</f>
        <v>0.628436763550668</v>
      </c>
      <c r="H28" s="226" t="n">
        <f aca="false">100*('Business Size'!H37/'Business Size'!$H$65)</f>
        <v>0.0159077098306465</v>
      </c>
      <c r="I28" s="227" t="n">
        <f aca="false">100*('Business Size'!I37/'Business Size'!$I$65)</f>
        <v>0.0590410218188727</v>
      </c>
      <c r="J28" s="228" t="n">
        <f aca="false">100*('Business Size'!J37/'Business Size'!$J$65)</f>
        <v>0.437854915089828</v>
      </c>
      <c r="K28" s="229" t="n">
        <f aca="false">100*('Business Size'!K37/'Business Size'!$K$65)</f>
        <v>0.212763635966874</v>
      </c>
      <c r="L28" s="229" t="n">
        <f aca="false">100*('Business Size'!L37/'Business Size'!$L$65)</f>
        <v>0.0627310902663488</v>
      </c>
      <c r="M28" s="230" t="n">
        <f aca="false">100*('Business Size'!M37/'Business Size'!$M$65)</f>
        <v>0.116358226043098</v>
      </c>
      <c r="N28" s="231" t="n">
        <f aca="false">100*('Business Size'!N37/'Business Size'!$N$65)</f>
        <v>0.551438039106569</v>
      </c>
      <c r="O28" s="232" t="n">
        <f aca="false">100*('Business Size'!O37/'Business Size'!$O$65)</f>
        <v>0.287849093581578</v>
      </c>
      <c r="P28" s="232" t="n">
        <f aca="false">100*('Business Size'!P37/'Business Size'!$P$65)</f>
        <v>0.0589157342846333</v>
      </c>
      <c r="Q28" s="233" t="n">
        <f aca="false">100*('Business Size'!Q37/'Business Size'!$Q$65)</f>
        <v>0.163686484006547</v>
      </c>
      <c r="R28" s="234" t="n">
        <f aca="false">100*('Business Size'!R37/'Business Size'!$R$65)</f>
        <v>0.484472975090486</v>
      </c>
      <c r="S28" s="234" t="n">
        <f aca="false">100*('Business Size'!S37/'Business Size'!$R$65)</f>
        <v>0.182126903149074</v>
      </c>
      <c r="T28" s="234" t="n">
        <f aca="false">100*('Business Size'!T37/'Business Size'!$T$65)</f>
        <v>0.139682082327868</v>
      </c>
      <c r="U28" s="234" t="n">
        <f aca="false">100*('Business Size'!U37/'Business Size'!$U$65)</f>
        <v>0.236658185379183</v>
      </c>
      <c r="V28" s="237" t="n">
        <f aca="false">100*('Business Size'!V37/'Business Size'!$V$65)</f>
        <v>0.416545295659773</v>
      </c>
      <c r="W28" s="238" t="n">
        <f aca="false">100*('Business Size'!W37/'Business Size'!$W$65)</f>
        <v>0.346054973304331</v>
      </c>
      <c r="X28" s="238" t="n">
        <f aca="false">100*('Business Size'!X37/'Business Size'!$X$65)</f>
        <v>0.107572455922935</v>
      </c>
      <c r="Y28" s="239" t="n">
        <f aca="false">100*('Business Size'!Y37/'Business Size'!$Y$65)</f>
        <v>0.139149225266225</v>
      </c>
      <c r="Z28" s="240" t="n">
        <f aca="false">100*('Business Size'!Z37/'Business Size'!$Z$65)</f>
        <v>0.356264680697289</v>
      </c>
      <c r="AA28" s="241" t="n">
        <f aca="false">100*('Business Size'!AA37/'Business Size'!$AA$65)</f>
        <v>0.285495550097292</v>
      </c>
      <c r="AB28" s="241" t="n">
        <f aca="false">100*('Business Size'!AB37/'Business Size'!$AB$65)</f>
        <v>0.150295940556066</v>
      </c>
      <c r="AC28" s="242" t="n">
        <f aca="false">100*('Business Size'!AC37/'Business Size'!$AC$65)</f>
        <v>0.242411594623695</v>
      </c>
      <c r="AD28" s="243" t="n">
        <f aca="false">100*('Business Size'!AD37/'Business Size'!$AD$65)</f>
        <v>1.12797439878331</v>
      </c>
      <c r="AE28" s="244" t="n">
        <f aca="false">100*('Business Size'!AE37/'Business Size'!$AE$65)</f>
        <v>0.696901468853865</v>
      </c>
      <c r="AF28" s="244" t="n">
        <f aca="false">100*('Business Size'!AF37/'Business Size'!$AF$65)</f>
        <v>0.198399386591269</v>
      </c>
      <c r="AG28" s="245" t="n">
        <f aca="false">100*('Business Size'!AG37/'Business Size'!$AG$65)</f>
        <v>0.432438387858673</v>
      </c>
    </row>
    <row r="29" customFormat="false" ht="12.75" hidden="false" customHeight="false" outlineLevel="0" collapsed="false">
      <c r="A29" s="109" t="s">
        <v>59</v>
      </c>
      <c r="B29" s="222" t="n">
        <f aca="false">100*('Business Size'!B38/'Business Size'!$B$65)</f>
        <v>0.579950289975145</v>
      </c>
      <c r="C29" s="223" t="n">
        <f aca="false">100*('Business Size'!C38/'Business Size'!$C$65)</f>
        <v>0</v>
      </c>
      <c r="D29" s="223" t="n">
        <f aca="false">100*('Business Size'!D38/'Business Size'!$D$65)</f>
        <v>0.0353148911124191</v>
      </c>
      <c r="E29" s="224" t="n">
        <f aca="false">100*('Business Size'!E38/'Business Size'!$E$65)</f>
        <v>0.0968147933004163</v>
      </c>
      <c r="F29" s="225" t="n">
        <f aca="false">100*('Business Size'!F38/'Business Size'!$F$65)</f>
        <v>0</v>
      </c>
      <c r="G29" s="226" t="n">
        <f aca="false">100*('Business Size'!G38/'Business Size'!$G$65)</f>
        <v>0</v>
      </c>
      <c r="H29" s="226" t="n">
        <f aca="false">100*('Business Size'!H38/'Business Size'!$H$65)</f>
        <v>0.0623582225361344</v>
      </c>
      <c r="I29" s="227" t="n">
        <f aca="false">100*('Business Size'!I38/'Business Size'!$I$65)</f>
        <v>0.0572873281014804</v>
      </c>
      <c r="J29" s="228" t="n">
        <f aca="false">100*('Business Size'!J38/'Business Size'!$J$65)</f>
        <v>0.00134724589258409</v>
      </c>
      <c r="K29" s="229" t="n">
        <f aca="false">100*('Business Size'!K38/'Business Size'!$K$65)</f>
        <v>0.00163664335359134</v>
      </c>
      <c r="L29" s="229" t="n">
        <f aca="false">100*('Business Size'!L38/'Business Size'!$L$65)</f>
        <v>0.00770813396736835</v>
      </c>
      <c r="M29" s="230" t="n">
        <f aca="false">100*('Business Size'!M38/'Business Size'!$M$65)</f>
        <v>0.00638197472480151</v>
      </c>
      <c r="N29" s="231" t="n">
        <f aca="false">100*('Business Size'!N38/'Business Size'!$N$65)</f>
        <v>0</v>
      </c>
      <c r="O29" s="232" t="n">
        <f aca="false">100*('Business Size'!O38/'Business Size'!$O$65)</f>
        <v>0</v>
      </c>
      <c r="P29" s="232" t="n">
        <f aca="false">100*('Business Size'!P38/'Business Size'!$P$65)</f>
        <v>0.00810766985568348</v>
      </c>
      <c r="Q29" s="233" t="n">
        <f aca="false">100*('Business Size'!Q38/'Business Size'!$Q$65)</f>
        <v>0.00583206000023328</v>
      </c>
      <c r="R29" s="234" t="n">
        <f aca="false">100*('Business Size'!R38/'Business Size'!$R$65)</f>
        <v>0.0030825427895471</v>
      </c>
      <c r="S29" s="234" t="n">
        <f aca="false">100*('Business Size'!S38/'Business Size'!$R$65)</f>
        <v>0.000256878565795591</v>
      </c>
      <c r="T29" s="234" t="n">
        <f aca="false">100*('Business Size'!T38/'Business Size'!$T$65)</f>
        <v>0.000939565576196419</v>
      </c>
      <c r="U29" s="234" t="n">
        <f aca="false">100*('Business Size'!U38/'Business Size'!$U$65)</f>
        <v>0.00135109719901338</v>
      </c>
      <c r="V29" s="237" t="n">
        <f aca="false">100*('Business Size'!V38/'Business Size'!$V$65)</f>
        <v>0.00291290416545296</v>
      </c>
      <c r="W29" s="238" t="n">
        <f aca="false">100*('Business Size'!W38/'Business Size'!$W$65)</f>
        <v>0.00494364247577615</v>
      </c>
      <c r="X29" s="238" t="n">
        <f aca="false">100*('Business Size'!X38/'Business Size'!$X$65)</f>
        <v>0.012208437181832</v>
      </c>
      <c r="Y29" s="239" t="n">
        <f aca="false">100*('Business Size'!Y38/'Business Size'!$Y$65)</f>
        <v>0.0112547167494741</v>
      </c>
      <c r="Z29" s="240" t="n">
        <f aca="false">100*('Business Size'!Z38/'Business Size'!$Z$65)</f>
        <v>0.0247460583064269</v>
      </c>
      <c r="AA29" s="241" t="n">
        <f aca="false">100*('Business Size'!AA38/'Business Size'!$AA$65)</f>
        <v>0.0717726243261348</v>
      </c>
      <c r="AB29" s="241" t="n">
        <f aca="false">100*('Business Size'!AB38/'Business Size'!$AB$65)</f>
        <v>0.0313964440620022</v>
      </c>
      <c r="AC29" s="242" t="n">
        <f aca="false">100*('Business Size'!AC38/'Business Size'!$AC$65)</f>
        <v>0.0326643196748086</v>
      </c>
      <c r="AD29" s="243" t="n">
        <f aca="false">100*('Business Size'!AD38/'Business Size'!$AD$65)</f>
        <v>0.0348531415354393</v>
      </c>
      <c r="AE29" s="244" t="n">
        <f aca="false">100*('Business Size'!AE38/'Business Size'!$AE$65)</f>
        <v>0.0214431221185805</v>
      </c>
      <c r="AF29" s="244" t="n">
        <f aca="false">100*('Business Size'!AF38/'Business Size'!$AF$65)</f>
        <v>0.0421718502899315</v>
      </c>
      <c r="AG29" s="245" t="n">
        <f aca="false">100*('Business Size'!AG38/'Business Size'!$AG$65)</f>
        <v>0.0392499810636056</v>
      </c>
    </row>
    <row r="30" customFormat="false" ht="12.75" hidden="false" customHeight="false" outlineLevel="0" collapsed="false">
      <c r="A30" s="109" t="s">
        <v>60</v>
      </c>
      <c r="B30" s="222" t="n">
        <f aca="false">100*('Business Size'!B39/'Business Size'!$B$65)</f>
        <v>0.165700082850041</v>
      </c>
      <c r="C30" s="223" t="n">
        <f aca="false">100*('Business Size'!C39/'Business Size'!$C$65)</f>
        <v>0</v>
      </c>
      <c r="D30" s="223" t="n">
        <f aca="false">100*('Business Size'!D39/'Business Size'!$D$65)</f>
        <v>1.20070629782225</v>
      </c>
      <c r="E30" s="224" t="n">
        <f aca="false">100*('Business Size'!E39/'Business Size'!$E$65)</f>
        <v>1.00687385032433</v>
      </c>
      <c r="F30" s="225" t="n">
        <f aca="false">100*('Business Size'!F39/'Business Size'!$F$65)</f>
        <v>0</v>
      </c>
      <c r="G30" s="226" t="n">
        <f aca="false">100*('Business Size'!G39/'Business Size'!$G$65)</f>
        <v>0.11552146388799</v>
      </c>
      <c r="H30" s="226" t="n">
        <f aca="false">100*('Business Size'!H39/'Business Size'!$H$65)</f>
        <v>0.0537680592275852</v>
      </c>
      <c r="I30" s="227" t="n">
        <f aca="false">100*('Business Size'!I39/'Business Size'!$I$65)</f>
        <v>0.0567027635290163</v>
      </c>
      <c r="J30" s="228" t="n">
        <f aca="false">100*('Business Size'!J39/'Business Size'!$J$65)</f>
        <v>0.12529386801032</v>
      </c>
      <c r="K30" s="229" t="n">
        <f aca="false">100*('Business Size'!K39/'Business Size'!$K$65)</f>
        <v>0.29241361250832</v>
      </c>
      <c r="L30" s="229" t="n">
        <f aca="false">100*('Business Size'!L39/'Business Size'!$L$65)</f>
        <v>1.32875109369401</v>
      </c>
      <c r="M30" s="230" t="n">
        <f aca="false">100*('Business Size'!M39/'Business Size'!$M$65)</f>
        <v>1.09112428476758</v>
      </c>
      <c r="N30" s="231" t="n">
        <f aca="false">100*('Business Size'!N39/'Business Size'!$N$65)</f>
        <v>0.0430020489211545</v>
      </c>
      <c r="O30" s="232" t="n">
        <f aca="false">100*('Business Size'!O39/'Business Size'!$O$65)</f>
        <v>0.0183733463988241</v>
      </c>
      <c r="P30" s="232" t="n">
        <f aca="false">100*('Business Size'!P39/'Business Size'!$P$65)</f>
        <v>0.0335117020701584</v>
      </c>
      <c r="Q30" s="233" t="n">
        <f aca="false">100*('Business Size'!Q39/'Business Size'!$Q$65)</f>
        <v>0.0330483400013219</v>
      </c>
      <c r="R30" s="234" t="n">
        <f aca="false">100*('Business Size'!R39/'Business Size'!$R$65)</f>
        <v>0.113283447515856</v>
      </c>
      <c r="S30" s="234" t="n">
        <f aca="false">100*('Business Size'!S39/'Business Size'!$R$65)</f>
        <v>0.0459812632774109</v>
      </c>
      <c r="T30" s="234" t="n">
        <f aca="false">100*('Business Size'!T39/'Business Size'!$T$65)</f>
        <v>0.0953659059839366</v>
      </c>
      <c r="U30" s="234" t="n">
        <f aca="false">100*('Business Size'!U39/'Business Size'!$U$65)</f>
        <v>0.0993326660714633</v>
      </c>
      <c r="V30" s="237" t="n">
        <f aca="false">100*('Business Size'!V39/'Business Size'!$V$65)</f>
        <v>0.0233032333236237</v>
      </c>
      <c r="W30" s="238" t="n">
        <f aca="false">100*('Business Size'!W39/'Business Size'!$W$65)</f>
        <v>0.0444927822819854</v>
      </c>
      <c r="X30" s="238" t="n">
        <f aca="false">100*('Business Size'!X39/'Business Size'!$X$65)</f>
        <v>0.0306362668902577</v>
      </c>
      <c r="Y30" s="239" t="n">
        <f aca="false">100*('Business Size'!Y39/'Business Size'!$Y$65)</f>
        <v>0.0306946820440203</v>
      </c>
      <c r="Z30" s="240" t="n">
        <f aca="false">100*('Business Size'!Z39/'Business Size'!$Z$65)</f>
        <v>0.0597047755964586</v>
      </c>
      <c r="AA30" s="241" t="n">
        <f aca="false">100*('Business Size'!AA39/'Business Size'!$AA$65)</f>
        <v>0.271141025232065</v>
      </c>
      <c r="AB30" s="241" t="n">
        <f aca="false">100*('Business Size'!AB39/'Business Size'!$AB$65)</f>
        <v>0.140411874832843</v>
      </c>
      <c r="AC30" s="242" t="n">
        <f aca="false">100*('Business Size'!AC39/'Business Size'!$AC$65)</f>
        <v>0.121735080269541</v>
      </c>
      <c r="AD30" s="243" t="n">
        <f aca="false">100*('Business Size'!AD39/'Business Size'!$AD$65)</f>
        <v>0.019010804473876</v>
      </c>
      <c r="AE30" s="244" t="n">
        <f aca="false">100*('Business Size'!AE39/'Business Size'!$AE$65)</f>
        <v>0.0428862442371609</v>
      </c>
      <c r="AF30" s="244" t="n">
        <f aca="false">100*('Business Size'!AF39/'Business Size'!$AF$65)</f>
        <v>0.0373795945751665</v>
      </c>
      <c r="AG30" s="245" t="n">
        <f aca="false">100*('Business Size'!AG39/'Business Size'!$AG$65)</f>
        <v>0.0337412117915206</v>
      </c>
    </row>
    <row r="31" customFormat="false" ht="12.75" hidden="false" customHeight="false" outlineLevel="0" collapsed="false">
      <c r="A31" s="109" t="s">
        <v>61</v>
      </c>
      <c r="B31" s="222" t="n">
        <f aca="false">100*('Business Size'!B40/'Business Size'!$B$65)</f>
        <v>7.2079536039768</v>
      </c>
      <c r="C31" s="223" t="n">
        <f aca="false">100*('Business Size'!C40/'Business Size'!$C$65)</f>
        <v>8.7719298245614</v>
      </c>
      <c r="D31" s="223" t="n">
        <f aca="false">100*('Business Size'!D40/'Business Size'!$D$65)</f>
        <v>3.22542672160094</v>
      </c>
      <c r="E31" s="224" t="n">
        <f aca="false">100*('Business Size'!E40/'Business Size'!$E$65)</f>
        <v>4.02749540129732</v>
      </c>
      <c r="F31" s="225" t="n">
        <f aca="false">100*('Business Size'!F40/'Business Size'!$F$65)</f>
        <v>7.86280537129914</v>
      </c>
      <c r="G31" s="226" t="n">
        <f aca="false">100*('Business Size'!G40/'Business Size'!$G$65)</f>
        <v>2.48140104431403</v>
      </c>
      <c r="H31" s="226" t="n">
        <f aca="false">100*('Business Size'!H40/'Business Size'!$H$65)</f>
        <v>8.03021192251036</v>
      </c>
      <c r="I31" s="227" t="n">
        <f aca="false">100*('Business Size'!I40/'Business Size'!$I$65)</f>
        <v>7.67620968331214</v>
      </c>
      <c r="J31" s="228" t="n">
        <f aca="false">100*('Business Size'!J40/'Business Size'!$J$65)</f>
        <v>3.52574250089255</v>
      </c>
      <c r="K31" s="229" t="n">
        <f aca="false">100*('Business Size'!K40/'Business Size'!$K$65)</f>
        <v>2.49642666201133</v>
      </c>
      <c r="L31" s="229" t="n">
        <f aca="false">100*('Business Size'!L40/'Business Size'!$L$65)</f>
        <v>2.23995093034717</v>
      </c>
      <c r="M31" s="230" t="n">
        <f aca="false">100*('Business Size'!M40/'Business Size'!$M$65)</f>
        <v>2.39330498619173</v>
      </c>
      <c r="N31" s="231" t="n">
        <f aca="false">100*('Business Size'!N40/'Business Size'!$N$65)</f>
        <v>3.9081273872461</v>
      </c>
      <c r="O31" s="232" t="n">
        <f aca="false">100*('Business Size'!O40/'Business Size'!$O$65)</f>
        <v>4.19524742773151</v>
      </c>
      <c r="P31" s="232" t="n">
        <f aca="false">100*('Business Size'!P40/'Business Size'!$P$65)</f>
        <v>1.8117939570834</v>
      </c>
      <c r="Q31" s="233" t="n">
        <f aca="false">100*('Business Size'!Q40/'Business Size'!$Q$65)</f>
        <v>2.43663466809747</v>
      </c>
      <c r="R31" s="234" t="n">
        <f aca="false">100*('Business Size'!R40/'Business Size'!$R$65)</f>
        <v>1.6370870998153</v>
      </c>
      <c r="S31" s="234" t="n">
        <f aca="false">100*('Business Size'!S40/'Business Size'!$R$65)</f>
        <v>0.310823064612666</v>
      </c>
      <c r="T31" s="234" t="n">
        <f aca="false">100*('Business Size'!T40/'Business Size'!$T$65)</f>
        <v>0.923827852795129</v>
      </c>
      <c r="U31" s="234" t="n">
        <f aca="false">100*('Business Size'!U40/'Business Size'!$U$65)</f>
        <v>1.04747863645109</v>
      </c>
      <c r="V31" s="237" t="n">
        <f aca="false">100*('Business Size'!V40/'Business Size'!$V$65)</f>
        <v>5.61316632682785</v>
      </c>
      <c r="W31" s="238" t="n">
        <f aca="false">100*('Business Size'!W40/'Business Size'!$W$65)</f>
        <v>3.59897172236504</v>
      </c>
      <c r="X31" s="238" t="n">
        <f aca="false">100*('Business Size'!X40/'Business Size'!$X$65)</f>
        <v>5.27634834126498</v>
      </c>
      <c r="Y31" s="239" t="n">
        <f aca="false">100*('Business Size'!Y40/'Business Size'!$Y$65)</f>
        <v>5.23057845151468</v>
      </c>
      <c r="Z31" s="240" t="n">
        <f aca="false">100*('Business Size'!Z40/'Business Size'!$Z$65)</f>
        <v>2.47185626860864</v>
      </c>
      <c r="AA31" s="241" t="n">
        <f aca="false">100*('Business Size'!AA40/'Business Size'!$AA$65)</f>
        <v>1.59813710166194</v>
      </c>
      <c r="AB31" s="241" t="n">
        <f aca="false">100*('Business Size'!AB40/'Business Size'!$AB$65)</f>
        <v>2.18728560298615</v>
      </c>
      <c r="AC31" s="242" t="n">
        <f aca="false">100*('Business Size'!AC40/'Business Size'!$AC$65)</f>
        <v>2.24098404287494</v>
      </c>
      <c r="AD31" s="243" t="n">
        <f aca="false">100*('Business Size'!AD40/'Business Size'!$AD$65)</f>
        <v>3.3015430436298</v>
      </c>
      <c r="AE31" s="244" t="n">
        <f aca="false">100*('Business Size'!AE40/'Business Size'!$AE$65)</f>
        <v>3.25935456202423</v>
      </c>
      <c r="AF31" s="244" t="n">
        <f aca="false">100*('Business Size'!AF40/'Business Size'!$AF$65)</f>
        <v>2.90889921886232</v>
      </c>
      <c r="AG31" s="245" t="n">
        <f aca="false">100*('Business Size'!AG40/'Business Size'!$AG$65)</f>
        <v>3.01673977262555</v>
      </c>
    </row>
    <row r="32" customFormat="false" ht="12.75" hidden="false" customHeight="false" outlineLevel="0" collapsed="false">
      <c r="A32" s="109" t="s">
        <v>62</v>
      </c>
      <c r="B32" s="222" t="n">
        <f aca="false">100*('Business Size'!B41/'Business Size'!$B$65)</f>
        <v>0</v>
      </c>
      <c r="C32" s="223" t="n">
        <f aca="false">100*('Business Size'!C41/'Business Size'!$C$65)</f>
        <v>0</v>
      </c>
      <c r="D32" s="223" t="n">
        <f aca="false">100*('Business Size'!D41/'Business Size'!$D$65)</f>
        <v>0.105944673337257</v>
      </c>
      <c r="E32" s="224" t="n">
        <f aca="false">100*('Business Size'!E41/'Business Size'!$E$65)</f>
        <v>0.0871333139703747</v>
      </c>
      <c r="F32" s="225" t="n">
        <f aca="false">100*('Business Size'!F41/'Business Size'!$F$65)</f>
        <v>0</v>
      </c>
      <c r="G32" s="226" t="n">
        <f aca="false">100*('Business Size'!G41/'Business Size'!$G$65)</f>
        <v>0</v>
      </c>
      <c r="H32" s="226" t="n">
        <f aca="false">100*('Business Size'!H41/'Business Size'!$H$65)</f>
        <v>0.0127261678645172</v>
      </c>
      <c r="I32" s="227" t="n">
        <f aca="false">100*('Business Size'!I41/'Business Size'!$I$65)</f>
        <v>0.0116912914492817</v>
      </c>
      <c r="J32" s="228" t="n">
        <f aca="false">100*('Business Size'!J41/'Business Size'!$J$65)</f>
        <v>0.0451327374015669</v>
      </c>
      <c r="K32" s="229" t="n">
        <f aca="false">100*('Business Size'!K41/'Business Size'!$K$65)</f>
        <v>0.127112633795594</v>
      </c>
      <c r="L32" s="229" t="n">
        <f aca="false">100*('Business Size'!L41/'Business Size'!$L$65)</f>
        <v>2.07152000301765</v>
      </c>
      <c r="M32" s="230" t="n">
        <f aca="false">100*('Business Size'!M41/'Business Size'!$M$65)</f>
        <v>1.64783876682198</v>
      </c>
      <c r="N32" s="231" t="n">
        <f aca="false">100*('Business Size'!N41/'Business Size'!$N$65)</f>
        <v>0</v>
      </c>
      <c r="O32" s="232" t="n">
        <f aca="false">100*('Business Size'!O41/'Business Size'!$O$65)</f>
        <v>0.00306222439980402</v>
      </c>
      <c r="P32" s="232" t="n">
        <f aca="false">100*('Business Size'!P41/'Business Size'!$P$65)</f>
        <v>0.00378357926598562</v>
      </c>
      <c r="Q32" s="233" t="n">
        <f aca="false">100*('Business Size'!Q41/'Business Size'!$Q$65)</f>
        <v>0.00311043200012442</v>
      </c>
      <c r="R32" s="234" t="n">
        <f aca="false">100*('Business Size'!R41/'Business Size'!$R$65)</f>
        <v>0.0256878565795591</v>
      </c>
      <c r="S32" s="234" t="n">
        <f aca="false">100*('Business Size'!S41/'Business Size'!$R$65)</f>
        <v>0.0362198777771784</v>
      </c>
      <c r="T32" s="234" t="n">
        <f aca="false">100*('Business Size'!T41/'Business Size'!$T$65)</f>
        <v>0.610874218790372</v>
      </c>
      <c r="U32" s="234" t="n">
        <f aca="false">100*('Business Size'!U41/'Business Size'!$U$65)</f>
        <v>0.434674990866583</v>
      </c>
      <c r="V32" s="237" t="n">
        <f aca="false">100*('Business Size'!V41/'Business Size'!$V$65)</f>
        <v>3.42557529857268</v>
      </c>
      <c r="W32" s="238" t="n">
        <f aca="false">100*('Business Size'!W41/'Business Size'!$W$65)</f>
        <v>2.67945422187067</v>
      </c>
      <c r="X32" s="238" t="n">
        <f aca="false">100*('Business Size'!X41/'Business Size'!$X$65)</f>
        <v>11.3609873631158</v>
      </c>
      <c r="Y32" s="239" t="n">
        <f aca="false">100*('Business Size'!Y41/'Business Size'!$Y$65)</f>
        <v>10.4441725122983</v>
      </c>
      <c r="Z32" s="240" t="n">
        <f aca="false">100*('Business Size'!Z41/'Business Size'!$Z$65)</f>
        <v>0.0145333993228222</v>
      </c>
      <c r="AA32" s="241" t="n">
        <f aca="false">100*('Business Size'!AA41/'Business Size'!$AA$65)</f>
        <v>0.00318989441449488</v>
      </c>
      <c r="AB32" s="241" t="n">
        <f aca="false">100*('Business Size'!AB41/'Business Size'!$AB$65)</f>
        <v>0.00901194227705618</v>
      </c>
      <c r="AC32" s="242" t="n">
        <f aca="false">100*('Business Size'!AC41/'Business Size'!$AC$65)</f>
        <v>0.0105856591538731</v>
      </c>
      <c r="AD32" s="243" t="n">
        <f aca="false">100*('Business Size'!AD41/'Business Size'!$AD$65)</f>
        <v>0.00316846741231266</v>
      </c>
      <c r="AE32" s="244" t="n">
        <f aca="false">100*('Business Size'!AE41/'Business Size'!$AE$65)</f>
        <v>0</v>
      </c>
      <c r="AF32" s="244" t="n">
        <f aca="false">100*('Business Size'!AF41/'Business Size'!$AF$65)</f>
        <v>0.00191690228590598</v>
      </c>
      <c r="AG32" s="245" t="n">
        <f aca="false">100*('Business Size'!AG41/'Business Size'!$AG$65)</f>
        <v>0.00206578847703188</v>
      </c>
    </row>
    <row r="33" customFormat="false" ht="12.75" hidden="false" customHeight="false" outlineLevel="0" collapsed="false">
      <c r="A33" s="109" t="s">
        <v>63</v>
      </c>
      <c r="B33" s="222" t="n">
        <f aca="false">100*('Business Size'!B42/'Business Size'!$B$65)</f>
        <v>2.98260149130075</v>
      </c>
      <c r="C33" s="223" t="n">
        <f aca="false">100*('Business Size'!C42/'Business Size'!$C$65)</f>
        <v>3.18979266347687</v>
      </c>
      <c r="D33" s="223" t="n">
        <f aca="false">100*('Business Size'!D42/'Business Size'!$D$65)</f>
        <v>0.953502060035315</v>
      </c>
      <c r="E33" s="224" t="n">
        <f aca="false">100*('Business Size'!E42/'Business Size'!$E$65)</f>
        <v>1.3263626682157</v>
      </c>
      <c r="F33" s="225" t="n">
        <f aca="false">100*('Business Size'!F42/'Business Size'!$F$65)</f>
        <v>1.61786118751011</v>
      </c>
      <c r="G33" s="226" t="n">
        <f aca="false">100*('Business Size'!G42/'Business Size'!$G$65)</f>
        <v>0.402014694330207</v>
      </c>
      <c r="H33" s="226" t="n">
        <f aca="false">100*('Business Size'!H42/'Business Size'!$H$65)</f>
        <v>0.347742536897933</v>
      </c>
      <c r="I33" s="227" t="n">
        <f aca="false">100*('Business Size'!I42/'Business Size'!$I$65)</f>
        <v>0.374121326377015</v>
      </c>
      <c r="J33" s="228" t="n">
        <f aca="false">100*('Business Size'!J42/'Business Size'!$J$65)</f>
        <v>1.41124007248183</v>
      </c>
      <c r="K33" s="229" t="n">
        <f aca="false">100*('Business Size'!K42/'Business Size'!$K$65)</f>
        <v>0.692300138569137</v>
      </c>
      <c r="L33" s="229" t="n">
        <f aca="false">100*('Business Size'!L42/'Business Size'!$L$65)</f>
        <v>0.300043214751072</v>
      </c>
      <c r="M33" s="230" t="n">
        <f aca="false">100*('Business Size'!M42/'Business Size'!$M$65)</f>
        <v>0.45273341911395</v>
      </c>
      <c r="N33" s="231" t="n">
        <f aca="false">100*('Business Size'!N42/'Business Size'!$N$65)</f>
        <v>1.7049047631093</v>
      </c>
      <c r="O33" s="232" t="n">
        <f aca="false">100*('Business Size'!O42/'Business Size'!$O$65)</f>
        <v>1.62604115629593</v>
      </c>
      <c r="P33" s="232" t="n">
        <f aca="false">100*('Business Size'!P42/'Business Size'!$P$65)</f>
        <v>0.330252418788174</v>
      </c>
      <c r="Q33" s="233" t="n">
        <f aca="false">100*('Business Size'!Q42/'Business Size'!$Q$65)</f>
        <v>0.706068064028243</v>
      </c>
      <c r="R33" s="234" t="n">
        <f aca="false">100*('Business Size'!R42/'Business Size'!$R$65)</f>
        <v>0.732103912517436</v>
      </c>
      <c r="S33" s="234" t="n">
        <f aca="false">100*('Business Size'!S42/'Business Size'!$R$65)</f>
        <v>0.151044596687808</v>
      </c>
      <c r="T33" s="234" t="n">
        <f aca="false">100*('Business Size'!T42/'Business Size'!$T$65)</f>
        <v>0.169748180766153</v>
      </c>
      <c r="U33" s="234" t="n">
        <f aca="false">100*('Business Size'!U42/'Business Size'!$U$65)</f>
        <v>0.302970035906759</v>
      </c>
      <c r="V33" s="237" t="n">
        <f aca="false">100*('Business Size'!V42/'Business Size'!$V$65)</f>
        <v>2.73230410719487</v>
      </c>
      <c r="W33" s="238" t="n">
        <f aca="false">100*('Business Size'!W42/'Business Size'!$W$65)</f>
        <v>1.47814910025707</v>
      </c>
      <c r="X33" s="238" t="n">
        <f aca="false">100*('Business Size'!X42/'Business Size'!$X$65)</f>
        <v>0.45240321934185</v>
      </c>
      <c r="Y33" s="239" t="n">
        <f aca="false">100*('Business Size'!Y42/'Business Size'!$Y$65)</f>
        <v>0.655024514819393</v>
      </c>
      <c r="Z33" s="240" t="n">
        <f aca="false">100*('Business Size'!Z42/'Business Size'!$Z$65)</f>
        <v>4.89500600975702</v>
      </c>
      <c r="AA33" s="241" t="n">
        <f aca="false">100*('Business Size'!AA42/'Business Size'!$AA$65)</f>
        <v>0.795878656416473</v>
      </c>
      <c r="AB33" s="241" t="n">
        <f aca="false">100*('Business Size'!AB42/'Business Size'!$AB$65)</f>
        <v>0.40495598683675</v>
      </c>
      <c r="AC33" s="242" t="n">
        <f aca="false">100*('Business Size'!AC42/'Business Size'!$AC$65)</f>
        <v>2.17066502135279</v>
      </c>
      <c r="AD33" s="243" t="n">
        <f aca="false">100*('Business Size'!AD42/'Business Size'!$AD$65)</f>
        <v>2.00563987199392</v>
      </c>
      <c r="AE33" s="244" t="n">
        <f aca="false">100*('Business Size'!AE42/'Business Size'!$AE$65)</f>
        <v>1.08287766698831</v>
      </c>
      <c r="AF33" s="244" t="n">
        <f aca="false">100*('Business Size'!AF42/'Business Size'!$AF$65)</f>
        <v>0.305745914602003</v>
      </c>
      <c r="AG33" s="245" t="n">
        <f aca="false">100*('Business Size'!AG42/'Business Size'!$AG$65)</f>
        <v>0.725091755438188</v>
      </c>
    </row>
    <row r="34" customFormat="false" ht="12.75" hidden="false" customHeight="false" outlineLevel="0" collapsed="false">
      <c r="A34" s="109" t="s">
        <v>37</v>
      </c>
      <c r="B34" s="222" t="n">
        <f aca="false">100*('Business Size'!B43/'Business Size'!$B$65)</f>
        <v>6.29660314830158</v>
      </c>
      <c r="C34" s="223" t="n">
        <f aca="false">100*('Business Size'!C43/'Business Size'!$C$65)</f>
        <v>2.71132376395534</v>
      </c>
      <c r="D34" s="223" t="n">
        <f aca="false">100*('Business Size'!D43/'Business Size'!$D$65)</f>
        <v>2.33078281341966</v>
      </c>
      <c r="E34" s="224" t="n">
        <f aca="false">100*('Business Size'!E43/'Business Size'!$E$65)</f>
        <v>2.81731048504211</v>
      </c>
      <c r="F34" s="225" t="n">
        <f aca="false">100*('Business Size'!F43/'Business Size'!$F$65)</f>
        <v>2.8474356900178</v>
      </c>
      <c r="G34" s="226" t="n">
        <f aca="false">100*('Business Size'!G43/'Business Size'!$G$65)</f>
        <v>2.50912619564715</v>
      </c>
      <c r="H34" s="226" t="n">
        <f aca="false">100*('Business Size'!H43/'Business Size'!$H$65)</f>
        <v>3.91234215574921</v>
      </c>
      <c r="I34" s="227" t="n">
        <f aca="false">100*('Business Size'!I43/'Business Size'!$I$65)</f>
        <v>3.80434623759627</v>
      </c>
      <c r="J34" s="228" t="n">
        <f aca="false">100*('Business Size'!J43/'Business Size'!$J$65)</f>
        <v>1.24216071296253</v>
      </c>
      <c r="K34" s="229" t="n">
        <f aca="false">100*('Business Size'!K43/'Business Size'!$K$65)</f>
        <v>1.24657668765207</v>
      </c>
      <c r="L34" s="229" t="n">
        <f aca="false">100*('Business Size'!L43/'Business Size'!$L$65)</f>
        <v>2.41625399449442</v>
      </c>
      <c r="M34" s="230" t="n">
        <f aca="false">100*('Business Size'!M43/'Business Size'!$M$65)</f>
        <v>2.16568122100714</v>
      </c>
      <c r="N34" s="231" t="n">
        <f aca="false">100*('Business Size'!N43/'Business Size'!$N$65)</f>
        <v>2.71671767890117</v>
      </c>
      <c r="O34" s="232" t="n">
        <f aca="false">100*('Business Size'!O43/'Business Size'!$O$65)</f>
        <v>2.86317981381676</v>
      </c>
      <c r="P34" s="232" t="n">
        <f aca="false">100*('Business Size'!P43/'Business Size'!$P$65)</f>
        <v>1.1756121290741</v>
      </c>
      <c r="Q34" s="233" t="n">
        <f aca="false">100*('Business Size'!Q43/'Business Size'!$Q$65)</f>
        <v>1.62675593606507</v>
      </c>
      <c r="R34" s="234" t="n">
        <f aca="false">100*('Business Size'!R43/'Business Size'!$R$65)</f>
        <v>1.22043006609486</v>
      </c>
      <c r="S34" s="234" t="n">
        <f aca="false">100*('Business Size'!S43/'Business Size'!$R$65)</f>
        <v>0.296437864928113</v>
      </c>
      <c r="T34" s="234" t="n">
        <f aca="false">100*('Business Size'!T43/'Business Size'!$T$65)</f>
        <v>1.33786308337235</v>
      </c>
      <c r="U34" s="234" t="n">
        <f aca="false">100*('Business Size'!U43/'Business Size'!$U$65)</f>
        <v>1.24257707198862</v>
      </c>
      <c r="V34" s="237" t="n">
        <f aca="false">100*('Business Size'!V43/'Business Size'!$V$65)</f>
        <v>1.87299737838625</v>
      </c>
      <c r="W34" s="238" t="n">
        <f aca="false">100*('Business Size'!W43/'Business Size'!$W$65)</f>
        <v>2.84259442357129</v>
      </c>
      <c r="X34" s="238" t="n">
        <f aca="false">100*('Business Size'!X43/'Business Size'!$X$65)</f>
        <v>2.89339961209418</v>
      </c>
      <c r="Y34" s="239" t="n">
        <f aca="false">100*('Business Size'!Y43/'Business Size'!$Y$65)</f>
        <v>2.8196134925637</v>
      </c>
      <c r="Z34" s="240" t="n">
        <f aca="false">100*('Business Size'!Z43/'Business Size'!$Z$65)</f>
        <v>7.41321203836818</v>
      </c>
      <c r="AA34" s="241" t="n">
        <f aca="false">100*('Business Size'!AA43/'Business Size'!$AA$65)</f>
        <v>7.09432517783661</v>
      </c>
      <c r="AB34" s="241" t="n">
        <f aca="false">100*('Business Size'!AB43/'Business Size'!$AB$65)</f>
        <v>8.48169122178681</v>
      </c>
      <c r="AC34" s="242" t="n">
        <f aca="false">100*('Business Size'!AC43/'Business Size'!$AC$65)</f>
        <v>7.93879069429826</v>
      </c>
      <c r="AD34" s="243" t="n">
        <f aca="false">100*('Business Size'!AD43/'Business Size'!$AD$65)</f>
        <v>1.76166788124584</v>
      </c>
      <c r="AE34" s="244" t="n">
        <f aca="false">100*('Business Size'!AE43/'Business Size'!$AE$65)</f>
        <v>1.23297952181838</v>
      </c>
      <c r="AF34" s="244" t="n">
        <f aca="false">100*('Business Size'!AF43/'Business Size'!$AF$65)</f>
        <v>4.59769013274548</v>
      </c>
      <c r="AG34" s="245" t="n">
        <f aca="false">100*('Business Size'!AG43/'Business Size'!$AG$65)</f>
        <v>3.7652437974701</v>
      </c>
    </row>
    <row r="35" customFormat="false" ht="25.5" hidden="false" customHeight="false" outlineLevel="0" collapsed="false">
      <c r="A35" s="109" t="s">
        <v>64</v>
      </c>
      <c r="B35" s="222" t="n">
        <f aca="false">100*('Business Size'!B44/'Business Size'!$B$65)</f>
        <v>0</v>
      </c>
      <c r="C35" s="223" t="n">
        <f aca="false">100*('Business Size'!C44/'Business Size'!$C$65)</f>
        <v>0</v>
      </c>
      <c r="D35" s="223" t="n">
        <f aca="false">100*('Business Size'!D44/'Business Size'!$D$65)</f>
        <v>0.718069452619188</v>
      </c>
      <c r="E35" s="224" t="n">
        <f aca="false">100*('Business Size'!E44/'Business Size'!$E$65)</f>
        <v>0.59057023913254</v>
      </c>
      <c r="F35" s="225" t="n">
        <f aca="false">100*('Business Size'!F44/'Business Size'!$F$65)</f>
        <v>0.226500566251416</v>
      </c>
      <c r="G35" s="226" t="n">
        <f aca="false">100*('Business Size'!G44/'Business Size'!$G$65)</f>
        <v>0.00462085855551962</v>
      </c>
      <c r="H35" s="226" t="n">
        <f aca="false">100*('Business Size'!H44/'Business Size'!$H$65)</f>
        <v>2.39061063334956</v>
      </c>
      <c r="I35" s="227" t="n">
        <f aca="false">100*('Business Size'!I44/'Business Size'!$I$65)</f>
        <v>2.20059333304105</v>
      </c>
      <c r="J35" s="228" t="n">
        <f aca="false">100*('Business Size'!J44/'Business Size'!$J$65)</f>
        <v>0.0410909997238146</v>
      </c>
      <c r="K35" s="229" t="n">
        <f aca="false">100*('Business Size'!K44/'Business Size'!$K$65)</f>
        <v>0.111837295828742</v>
      </c>
      <c r="L35" s="229" t="n">
        <f aca="false">100*('Business Size'!L44/'Business Size'!$L$65)</f>
        <v>0.915217906487215</v>
      </c>
      <c r="M35" s="230" t="n">
        <f aca="false">100*('Business Size'!M44/'Business Size'!$M$65)</f>
        <v>0.736634597780878</v>
      </c>
      <c r="N35" s="231" t="n">
        <f aca="false">100*('Business Size'!N44/'Business Size'!$N$65)</f>
        <v>0</v>
      </c>
      <c r="O35" s="232" t="n">
        <f aca="false">100*('Business Size'!O44/'Business Size'!$O$65)</f>
        <v>0.00306222439980402</v>
      </c>
      <c r="P35" s="232" t="n">
        <f aca="false">100*('Business Size'!P44/'Business Size'!$P$65)</f>
        <v>0.178368736825036</v>
      </c>
      <c r="Q35" s="233" t="n">
        <f aca="false">100*('Business Size'!Q44/'Business Size'!$Q$65)</f>
        <v>0.128694124005148</v>
      </c>
      <c r="R35" s="234" t="n">
        <f aca="false">100*('Business Size'!R44/'Business Size'!$R$65)</f>
        <v>0.00462381418432065</v>
      </c>
      <c r="S35" s="234" t="n">
        <f aca="false">100*('Business Size'!S44/'Business Size'!$R$65)</f>
        <v>0.00744947840807215</v>
      </c>
      <c r="T35" s="234" t="n">
        <f aca="false">100*('Business Size'!T44/'Business Size'!$T$65)</f>
        <v>0.469861085229559</v>
      </c>
      <c r="U35" s="234" t="n">
        <f aca="false">100*('Business Size'!U44/'Business Size'!$U$65)</f>
        <v>0.326857434385316</v>
      </c>
      <c r="V35" s="237" t="n">
        <f aca="false">100*('Business Size'!V44/'Business Size'!$V$65)</f>
        <v>0.267987183221672</v>
      </c>
      <c r="W35" s="238" t="n">
        <f aca="false">100*('Business Size'!W44/'Business Size'!$W$65)</f>
        <v>0.286731263595017</v>
      </c>
      <c r="X35" s="238" t="n">
        <f aca="false">100*('Business Size'!X44/'Business Size'!$X$65)</f>
        <v>0.957786449095424</v>
      </c>
      <c r="Y35" s="239" t="n">
        <f aca="false">100*('Business Size'!Y44/'Business Size'!$Y$65)</f>
        <v>0.881551268304262</v>
      </c>
      <c r="Z35" s="240" t="n">
        <f aca="false">100*('Business Size'!Z44/'Business Size'!$Z$65)</f>
        <v>0.0439929925447589</v>
      </c>
      <c r="AA35" s="241" t="n">
        <f aca="false">100*('Business Size'!AA44/'Business Size'!$AA$65)</f>
        <v>0.0430635745956809</v>
      </c>
      <c r="AB35" s="241" t="n">
        <f aca="false">100*('Business Size'!AB44/'Business Size'!$AB$65)</f>
        <v>0.394781213298138</v>
      </c>
      <c r="AC35" s="242" t="n">
        <f aca="false">100*('Business Size'!AC44/'Business Size'!$AC$65)</f>
        <v>0.226381882190687</v>
      </c>
      <c r="AD35" s="243" t="n">
        <f aca="false">100*('Business Size'!AD44/'Business Size'!$AD$65)</f>
        <v>0.133075631317132</v>
      </c>
      <c r="AE35" s="244" t="n">
        <f aca="false">100*('Business Size'!AE44/'Business Size'!$AE$65)</f>
        <v>0.332368392837997</v>
      </c>
      <c r="AF35" s="244" t="n">
        <f aca="false">100*('Business Size'!AF44/'Business Size'!$AF$65)</f>
        <v>0.106388076867782</v>
      </c>
      <c r="AG35" s="245" t="n">
        <f aca="false">100*('Business Size'!AG44/'Business Size'!$AG$65)</f>
        <v>0.126701693257955</v>
      </c>
    </row>
    <row r="36" customFormat="false" ht="25.5" hidden="false" customHeight="false" outlineLevel="0" collapsed="false">
      <c r="A36" s="109" t="s">
        <v>65</v>
      </c>
      <c r="B36" s="222" t="n">
        <f aca="false">100*('Business Size'!B45/'Business Size'!$B$65)</f>
        <v>0.165700082850041</v>
      </c>
      <c r="C36" s="223" t="n">
        <f aca="false">100*('Business Size'!C45/'Business Size'!$C$65)</f>
        <v>0.637958532695375</v>
      </c>
      <c r="D36" s="223" t="n">
        <f aca="false">100*('Business Size'!D45/'Business Size'!$D$65)</f>
        <v>1.71865803413773</v>
      </c>
      <c r="E36" s="224" t="n">
        <f aca="false">100*('Business Size'!E45/'Business Size'!$E$65)</f>
        <v>1.47158485816633</v>
      </c>
      <c r="F36" s="225" t="n">
        <f aca="false">100*('Business Size'!F45/'Business Size'!$F$65)</f>
        <v>1.26193172625789</v>
      </c>
      <c r="G36" s="226" t="n">
        <f aca="false">100*('Business Size'!G45/'Business Size'!$G$65)</f>
        <v>0.60071161221755</v>
      </c>
      <c r="H36" s="226" t="n">
        <f aca="false">100*('Business Size'!H45/'Business Size'!$H$65)</f>
        <v>3.23371925437383</v>
      </c>
      <c r="I36" s="227" t="n">
        <f aca="false">100*('Business Size'!I45/'Business Size'!$I$65)</f>
        <v>3.03155187279875</v>
      </c>
      <c r="J36" s="228" t="n">
        <f aca="false">100*('Business Size'!J45/'Business Size'!$J$65)</f>
        <v>0.314581915918384</v>
      </c>
      <c r="K36" s="229" t="n">
        <f aca="false">100*('Business Size'!K45/'Business Size'!$K$65)</f>
        <v>0.892516175491811</v>
      </c>
      <c r="L36" s="229" t="n">
        <f aca="false">100*('Business Size'!L45/'Business Size'!$L$65)</f>
        <v>0.347030031381945</v>
      </c>
      <c r="M36" s="230" t="n">
        <f aca="false">100*('Business Size'!M45/'Business Size'!$M$65)</f>
        <v>0.408381917996137</v>
      </c>
      <c r="N36" s="231" t="n">
        <f aca="false">100*('Business Size'!N45/'Business Size'!$N$65)</f>
        <v>0.733564363949106</v>
      </c>
      <c r="O36" s="232" t="n">
        <f aca="false">100*('Business Size'!O45/'Business Size'!$O$65)</f>
        <v>0.153111219990201</v>
      </c>
      <c r="P36" s="232" t="n">
        <f aca="false">100*('Business Size'!P45/'Business Size'!$P$65)</f>
        <v>0.589157342846333</v>
      </c>
      <c r="Q36" s="233" t="n">
        <f aca="false">100*('Business Size'!Q45/'Business Size'!$Q$65)</f>
        <v>0.55598972002224</v>
      </c>
      <c r="R36" s="234" t="n">
        <f aca="false">100*('Business Size'!R45/'Business Size'!$R$65)</f>
        <v>0.638343236002045</v>
      </c>
      <c r="S36" s="234" t="n">
        <f aca="false">100*('Business Size'!S45/'Business Size'!$R$65)</f>
        <v>0.10660460480517</v>
      </c>
      <c r="T36" s="234" t="n">
        <f aca="false">100*('Business Size'!T45/'Business Size'!$T$65)</f>
        <v>0.496560407019808</v>
      </c>
      <c r="U36" s="234" t="n">
        <f aca="false">100*('Business Size'!U45/'Business Size'!$U$65)</f>
        <v>0.499473612531264</v>
      </c>
      <c r="V36" s="237" t="n">
        <f aca="false">100*('Business Size'!V45/'Business Size'!$V$65)</f>
        <v>0.355374308185261</v>
      </c>
      <c r="W36" s="238" t="n">
        <f aca="false">100*('Business Size'!W45/'Business Size'!$W$65)</f>
        <v>0.776151868696856</v>
      </c>
      <c r="X36" s="238" t="n">
        <f aca="false">100*('Business Size'!X45/'Business Size'!$X$65)</f>
        <v>2.39285368763907</v>
      </c>
      <c r="Y36" s="239" t="n">
        <f aca="false">100*('Business Size'!Y45/'Business Size'!$Y$65)</f>
        <v>2.18280115575709</v>
      </c>
      <c r="Z36" s="240" t="n">
        <f aca="false">100*('Business Size'!Z45/'Business Size'!$Z$65)</f>
        <v>7.22820579293441</v>
      </c>
      <c r="AA36" s="241" t="n">
        <f aca="false">100*('Business Size'!AA45/'Business Size'!$AA$65)</f>
        <v>1.26160324093273</v>
      </c>
      <c r="AB36" s="241" t="n">
        <f aca="false">100*('Business Size'!AB45/'Business Size'!$AB$65)</f>
        <v>1.64278986476272</v>
      </c>
      <c r="AC36" s="242" t="n">
        <f aca="false">100*('Business Size'!AC45/'Business Size'!$AC$65)</f>
        <v>3.75700165741178</v>
      </c>
      <c r="AD36" s="243" t="n">
        <f aca="false">100*('Business Size'!AD45/'Business Size'!$AD$65)</f>
        <v>2.00880833940623</v>
      </c>
      <c r="AE36" s="244" t="n">
        <f aca="false">100*('Business Size'!AE45/'Business Size'!$AE$65)</f>
        <v>1.28658732711483</v>
      </c>
      <c r="AF36" s="244" t="n">
        <f aca="false">100*('Business Size'!AF45/'Business Size'!$AF$65)</f>
        <v>0.577946039200652</v>
      </c>
      <c r="AG36" s="245" t="n">
        <f aca="false">100*('Business Size'!AG45/'Business Size'!$AG$65)</f>
        <v>0.934424987777418</v>
      </c>
    </row>
    <row r="37" customFormat="false" ht="25.5" hidden="false" customHeight="false" outlineLevel="0" collapsed="false">
      <c r="A37" s="109" t="s">
        <v>151</v>
      </c>
      <c r="B37" s="222" t="n">
        <f aca="false">100*('Business Size'!B46/'Business Size'!$B$65)</f>
        <v>0.165700082850041</v>
      </c>
      <c r="C37" s="223" t="n">
        <f aca="false">100*('Business Size'!C46/'Business Size'!$C$65)</f>
        <v>0</v>
      </c>
      <c r="D37" s="223" t="n">
        <f aca="false">100*('Business Size'!D46/'Business Size'!$D$65)</f>
        <v>0.294290759270159</v>
      </c>
      <c r="E37" s="224" t="n">
        <f aca="false">100*('Business Size'!E46/'Business Size'!$E$65)</f>
        <v>0.261399941911124</v>
      </c>
      <c r="F37" s="225" t="n">
        <f aca="false">100*('Business Size'!F46/'Business Size'!$F$65)</f>
        <v>0.129428895000809</v>
      </c>
      <c r="G37" s="226" t="n">
        <f aca="false">100*('Business Size'!G46/'Business Size'!$G$65)</f>
        <v>0</v>
      </c>
      <c r="H37" s="226" t="n">
        <f aca="false">100*('Business Size'!H46/'Business Size'!$H$65)</f>
        <v>0.264067983188732</v>
      </c>
      <c r="I37" s="227" t="n">
        <f aca="false">100*('Business Size'!I46/'Business Size'!$I$65)</f>
        <v>0.244932555862452</v>
      </c>
      <c r="J37" s="228" t="n">
        <f aca="false">100*('Business Size'!J46/'Business Size'!$J$65)</f>
        <v>0.0821819994476292</v>
      </c>
      <c r="K37" s="229" t="n">
        <f aca="false">100*('Business Size'!K46/'Business Size'!$K$65)</f>
        <v>0.0152753379668525</v>
      </c>
      <c r="L37" s="229" t="n">
        <f aca="false">100*('Business Size'!L46/'Business Size'!$L$65)</f>
        <v>0.0329645729242774</v>
      </c>
      <c r="M37" s="230" t="n">
        <f aca="false">100*('Business Size'!M46/'Business Size'!$M$65)</f>
        <v>0.0355843439201054</v>
      </c>
      <c r="N37" s="231" t="n">
        <f aca="false">100*('Business Size'!N46/'Business Size'!$N$65)</f>
        <v>0</v>
      </c>
      <c r="O37" s="232" t="n">
        <f aca="false">100*('Business Size'!O46/'Business Size'!$O$65)</f>
        <v>0.0122488975992161</v>
      </c>
      <c r="P37" s="232" t="n">
        <f aca="false">100*('Business Size'!P46/'Business Size'!$P$65)</f>
        <v>0.0156748283876547</v>
      </c>
      <c r="Q37" s="233" t="n">
        <f aca="false">100*('Business Size'!Q46/'Business Size'!$Q$65)</f>
        <v>0.0128305320005132</v>
      </c>
      <c r="R37" s="234" t="n">
        <f aca="false">100*('Business Size'!R46/'Business Size'!$R$65)</f>
        <v>0.00359629992113828</v>
      </c>
      <c r="S37" s="234" t="n">
        <f aca="false">100*('Business Size'!S46/'Business Size'!$R$65)</f>
        <v>0.000513757131591183</v>
      </c>
      <c r="T37" s="234" t="n">
        <f aca="false">100*('Business Size'!T46/'Business Size'!$T$65)</f>
        <v>0.0182432316044805</v>
      </c>
      <c r="U37" s="234" t="n">
        <f aca="false">100*('Business Size'!U46/'Business Size'!$U$65)</f>
        <v>0.0134569281021732</v>
      </c>
      <c r="V37" s="237" t="n">
        <f aca="false">100*('Business Size'!V46/'Business Size'!$V$65)</f>
        <v>0</v>
      </c>
      <c r="W37" s="238" t="n">
        <f aca="false">100*('Business Size'!W46/'Business Size'!$W$65)</f>
        <v>0.0098872849515523</v>
      </c>
      <c r="X37" s="238" t="n">
        <f aca="false">100*('Business Size'!X46/'Business Size'!$X$65)</f>
        <v>0.0393894860017599</v>
      </c>
      <c r="Y37" s="239" t="n">
        <f aca="false">100*('Business Size'!Y46/'Business Size'!$Y$65)</f>
        <v>0.0354011999574367</v>
      </c>
      <c r="Z37" s="240" t="n">
        <f aca="false">100*('Business Size'!Z46/'Business Size'!$Z$65)</f>
        <v>0.0974130549205377</v>
      </c>
      <c r="AA37" s="241" t="n">
        <f aca="false">100*('Business Size'!AA46/'Business Size'!$AA$65)</f>
        <v>0.202558295320425</v>
      </c>
      <c r="AB37" s="241" t="n">
        <f aca="false">100*('Business Size'!AB46/'Business Size'!$AB$65)</f>
        <v>0.356698489482191</v>
      </c>
      <c r="AC37" s="242" t="n">
        <f aca="false">100*('Business Size'!AC46/'Business Size'!$AC$65)</f>
        <v>0.242260370921497</v>
      </c>
      <c r="AD37" s="243" t="n">
        <f aca="false">100*('Business Size'!AD46/'Business Size'!$AD$65)</f>
        <v>0.0158423370615633</v>
      </c>
      <c r="AE37" s="244" t="n">
        <f aca="false">100*('Business Size'!AE46/'Business Size'!$AE$65)</f>
        <v>0.0214431221185805</v>
      </c>
      <c r="AF37" s="244" t="n">
        <f aca="false">100*('Business Size'!AF46/'Business Size'!$AF$65)</f>
        <v>0.0335457900033546</v>
      </c>
      <c r="AG37" s="245" t="n">
        <f aca="false">100*('Business Size'!AG46/'Business Size'!$AG$65)</f>
        <v>0.0289210386784463</v>
      </c>
    </row>
    <row r="38" customFormat="false" ht="12.75" hidden="false" customHeight="false" outlineLevel="0" collapsed="false">
      <c r="A38" s="109" t="s">
        <v>67</v>
      </c>
      <c r="B38" s="222" t="n">
        <f aca="false">100*('Business Size'!B47/'Business Size'!$B$65)</f>
        <v>0</v>
      </c>
      <c r="C38" s="223" t="n">
        <f aca="false">100*('Business Size'!C47/'Business Size'!$C$65)</f>
        <v>0</v>
      </c>
      <c r="D38" s="223" t="n">
        <f aca="false">100*('Business Size'!D47/'Business Size'!$D$65)</f>
        <v>0</v>
      </c>
      <c r="E38" s="224" t="n">
        <f aca="false">100*('Business Size'!E47/'Business Size'!$E$65)</f>
        <v>0</v>
      </c>
      <c r="F38" s="225" t="n">
        <f aca="false">100*('Business Size'!F47/'Business Size'!$F$65)</f>
        <v>0.0161786118751011</v>
      </c>
      <c r="G38" s="226" t="n">
        <f aca="false">100*('Business Size'!G47/'Business Size'!$G$65)</f>
        <v>0</v>
      </c>
      <c r="H38" s="226" t="n">
        <f aca="false">100*('Business Size'!H47/'Business Size'!$H$65)</f>
        <v>0.138078921330012</v>
      </c>
      <c r="I38" s="227" t="n">
        <f aca="false">100*('Business Size'!I47/'Business Size'!$I$65)</f>
        <v>0.127142794510939</v>
      </c>
      <c r="J38" s="228" t="n">
        <f aca="false">100*('Business Size'!J47/'Business Size'!$J$65)</f>
        <v>0</v>
      </c>
      <c r="K38" s="229" t="n">
        <f aca="false">100*('Business Size'!K47/'Business Size'!$K$65)</f>
        <v>0</v>
      </c>
      <c r="L38" s="229" t="n">
        <f aca="false">100*('Business Size'!L47/'Business Size'!$L$65)</f>
        <v>0</v>
      </c>
      <c r="M38" s="230" t="n">
        <f aca="false">100*('Business Size'!M47/'Business Size'!$M$65)</f>
        <v>0</v>
      </c>
      <c r="N38" s="231" t="n">
        <f aca="false">100*('Business Size'!N47/'Business Size'!$N$65)</f>
        <v>0</v>
      </c>
      <c r="O38" s="232" t="n">
        <f aca="false">100*('Business Size'!O47/'Business Size'!$O$65)</f>
        <v>0</v>
      </c>
      <c r="P38" s="232" t="n">
        <f aca="false">100*('Business Size'!P47/'Business Size'!$P$65)</f>
        <v>0</v>
      </c>
      <c r="Q38" s="233" t="n">
        <f aca="false">100*('Business Size'!Q47/'Business Size'!$Q$65)</f>
        <v>0</v>
      </c>
      <c r="R38" s="234" t="n">
        <f aca="false">100*('Business Size'!R47/'Business Size'!$R$65)</f>
        <v>0</v>
      </c>
      <c r="S38" s="234" t="n">
        <f aca="false">100*('Business Size'!S47/'Business Size'!$R$65)</f>
        <v>0</v>
      </c>
      <c r="T38" s="234" t="n">
        <f aca="false">100*('Business Size'!T47/'Business Size'!$T$65)</f>
        <v>0</v>
      </c>
      <c r="U38" s="234" t="n">
        <f aca="false">100*('Business Size'!U47/'Business Size'!$U$65)</f>
        <v>0</v>
      </c>
      <c r="V38" s="237" t="n">
        <f aca="false">100*('Business Size'!V47/'Business Size'!$V$65)</f>
        <v>0</v>
      </c>
      <c r="W38" s="238" t="n">
        <f aca="false">100*('Business Size'!W47/'Business Size'!$W$65)</f>
        <v>0</v>
      </c>
      <c r="X38" s="238" t="n">
        <f aca="false">100*('Business Size'!X47/'Business Size'!$X$65)</f>
        <v>0</v>
      </c>
      <c r="Y38" s="239" t="n">
        <f aca="false">100*('Business Size'!Y47/'Business Size'!$Y$65)</f>
        <v>0</v>
      </c>
      <c r="Z38" s="240" t="n">
        <f aca="false">100*('Business Size'!Z47/'Business Size'!$Z$65)</f>
        <v>0</v>
      </c>
      <c r="AA38" s="241" t="n">
        <f aca="false">100*('Business Size'!AA47/'Business Size'!$AA$65)</f>
        <v>0</v>
      </c>
      <c r="AB38" s="241" t="n">
        <f aca="false">100*('Business Size'!AB47/'Business Size'!$AB$65)</f>
        <v>0</v>
      </c>
      <c r="AC38" s="242" t="n">
        <f aca="false">100*('Business Size'!AC47/'Business Size'!$AC$65)</f>
        <v>0</v>
      </c>
      <c r="AD38" s="243" t="n">
        <f aca="false">100*('Business Size'!AD47/'Business Size'!$AD$65)</f>
        <v>0</v>
      </c>
      <c r="AE38" s="244" t="n">
        <f aca="false">100*('Business Size'!AE47/'Business Size'!$AE$65)</f>
        <v>0</v>
      </c>
      <c r="AF38" s="244" t="n">
        <f aca="false">100*('Business Size'!AF47/'Business Size'!$AF$65)</f>
        <v>0</v>
      </c>
      <c r="AG38" s="245" t="n">
        <f aca="false">100*('Business Size'!AG47/'Business Size'!$AG$65)</f>
        <v>0</v>
      </c>
    </row>
    <row r="39" customFormat="false" ht="12.75" hidden="false" customHeight="false" outlineLevel="0" collapsed="false">
      <c r="A39" s="109" t="s">
        <v>68</v>
      </c>
      <c r="B39" s="222" t="n">
        <f aca="false">100*('Business Size'!B48/'Business Size'!$B$65)</f>
        <v>7.12510356255178</v>
      </c>
      <c r="C39" s="223" t="n">
        <f aca="false">100*('Business Size'!C48/'Business Size'!$C$65)</f>
        <v>6.2200956937799</v>
      </c>
      <c r="D39" s="223" t="n">
        <f aca="false">100*('Business Size'!D48/'Business Size'!$D$65)</f>
        <v>2.56621542083579</v>
      </c>
      <c r="E39" s="224" t="n">
        <f aca="false">100*('Business Size'!E48/'Business Size'!$E$65)</f>
        <v>3.32074741020428</v>
      </c>
      <c r="F39" s="225" t="n">
        <f aca="false">100*('Business Size'!F48/'Business Size'!$F$65)</f>
        <v>2.11939815563825</v>
      </c>
      <c r="G39" s="226" t="n">
        <f aca="false">100*('Business Size'!G48/'Business Size'!$G$65)</f>
        <v>0.637678480661707</v>
      </c>
      <c r="H39" s="226" t="n">
        <f aca="false">100*('Business Size'!H48/'Business Size'!$H$65)</f>
        <v>0.122489365695978</v>
      </c>
      <c r="I39" s="227" t="n">
        <f aca="false">100*('Business Size'!I48/'Business Size'!$I$65)</f>
        <v>0.191152615195756</v>
      </c>
      <c r="J39" s="228" t="n">
        <f aca="false">100*('Business Size'!J48/'Business Size'!$J$65)</f>
        <v>2.1414473462624</v>
      </c>
      <c r="K39" s="229" t="n">
        <f aca="false">100*('Business Size'!K48/'Business Size'!$K$65)</f>
        <v>1.06818256211062</v>
      </c>
      <c r="L39" s="229" t="n">
        <f aca="false">100*('Business Size'!L48/'Business Size'!$L$65)</f>
        <v>0.382536648486951</v>
      </c>
      <c r="M39" s="230" t="n">
        <f aca="false">100*('Business Size'!M48/'Business Size'!$M$65)</f>
        <v>0.63187996214651</v>
      </c>
      <c r="N39" s="231" t="n">
        <f aca="false">100*('Business Size'!N48/'Business Size'!$N$65)</f>
        <v>3.83983001543015</v>
      </c>
      <c r="O39" s="232" t="n">
        <f aca="false">100*('Business Size'!O48/'Business Size'!$O$65)</f>
        <v>2.84480646741793</v>
      </c>
      <c r="P39" s="232" t="n">
        <f aca="false">100*('Business Size'!P48/'Business Size'!$P$65)</f>
        <v>0.692935516999081</v>
      </c>
      <c r="Q39" s="233" t="n">
        <f aca="false">100*('Business Size'!Q48/'Business Size'!$Q$65)</f>
        <v>1.44985011605799</v>
      </c>
      <c r="R39" s="234" t="n">
        <f aca="false">100*('Business Size'!R48/'Business Size'!$R$65)</f>
        <v>1.08531194048637</v>
      </c>
      <c r="S39" s="234" t="n">
        <f aca="false">100*('Business Size'!S48/'Business Size'!$R$65)</f>
        <v>0.241722730413652</v>
      </c>
      <c r="T39" s="234" t="n">
        <f aca="false">100*('Business Size'!T48/'Business Size'!$T$65)</f>
        <v>0.30974345161942</v>
      </c>
      <c r="U39" s="234" t="n">
        <f aca="false">100*('Business Size'!U48/'Business Size'!$U$65)</f>
        <v>0.492988345976</v>
      </c>
      <c r="V39" s="237" t="n">
        <f aca="false">100*('Business Size'!V48/'Business Size'!$V$65)</f>
        <v>1.90795222837169</v>
      </c>
      <c r="W39" s="238" t="n">
        <f aca="false">100*('Business Size'!W48/'Business Size'!$W$65)</f>
        <v>1.66600751433656</v>
      </c>
      <c r="X39" s="238" t="n">
        <f aca="false">100*('Business Size'!X48/'Business Size'!$X$65)</f>
        <v>0.651654128064203</v>
      </c>
      <c r="Y39" s="239" t="n">
        <f aca="false">100*('Business Size'!Y48/'Business Size'!$Y$65)</f>
        <v>0.78189586726801</v>
      </c>
      <c r="Z39" s="240" t="n">
        <f aca="false">100*('Business Size'!Z48/'Business Size'!$Z$65)</f>
        <v>0.322484347136135</v>
      </c>
      <c r="AA39" s="241" t="n">
        <f aca="false">100*('Business Size'!AA48/'Business Size'!$AA$65)</f>
        <v>0.555041628122109</v>
      </c>
      <c r="AB39" s="241" t="n">
        <f aca="false">100*('Business Size'!AB48/'Business Size'!$AB$65)</f>
        <v>1.15905205995558</v>
      </c>
      <c r="AC39" s="242" t="n">
        <f aca="false">100*('Business Size'!AC48/'Business Size'!$AC$65)</f>
        <v>0.779709408533856</v>
      </c>
      <c r="AD39" s="243" t="n">
        <f aca="false">100*('Business Size'!AD48/'Business Size'!$AD$65)</f>
        <v>2.18941098190805</v>
      </c>
      <c r="AE39" s="244" t="n">
        <f aca="false">100*('Business Size'!AE48/'Business Size'!$AE$65)</f>
        <v>1.10432078910689</v>
      </c>
      <c r="AF39" s="244" t="n">
        <f aca="false">100*('Business Size'!AF48/'Business Size'!$AF$65)</f>
        <v>0.445679781473139</v>
      </c>
      <c r="AG39" s="245" t="n">
        <f aca="false">100*('Business Size'!AG48/'Business Size'!$AG$65)</f>
        <v>0.866942564194377</v>
      </c>
    </row>
    <row r="40" customFormat="false" ht="25.5" hidden="false" customHeight="false" outlineLevel="0" collapsed="false">
      <c r="A40" s="109" t="s">
        <v>69</v>
      </c>
      <c r="B40" s="222" t="n">
        <f aca="false">100*('Business Size'!B49/'Business Size'!$B$65)</f>
        <v>1.65700082850041</v>
      </c>
      <c r="C40" s="223" t="n">
        <f aca="false">100*('Business Size'!C49/'Business Size'!$C$65)</f>
        <v>1.11642743221691</v>
      </c>
      <c r="D40" s="223" t="n">
        <f aca="false">100*('Business Size'!D49/'Business Size'!$D$65)</f>
        <v>1.01236021188935</v>
      </c>
      <c r="E40" s="224" t="n">
        <f aca="false">100*('Business Size'!E49/'Business Size'!$E$65)</f>
        <v>1.0940071642947</v>
      </c>
      <c r="F40" s="225" t="n">
        <f aca="false">100*('Business Size'!F49/'Business Size'!$F$65)</f>
        <v>2.18411260313865</v>
      </c>
      <c r="G40" s="226" t="n">
        <f aca="false">100*('Business Size'!G49/'Business Size'!$G$65)</f>
        <v>1.2245275172127</v>
      </c>
      <c r="H40" s="226" t="n">
        <f aca="false">100*('Business Size'!H49/'Business Size'!$H$65)</f>
        <v>0.509683022973915</v>
      </c>
      <c r="I40" s="227" t="n">
        <f aca="false">100*('Business Size'!I49/'Business Size'!$I$65)</f>
        <v>0.58514913703655</v>
      </c>
      <c r="J40" s="228" t="n">
        <f aca="false">100*('Business Size'!J49/'Business Size'!$J$65)</f>
        <v>1.0239068783639</v>
      </c>
      <c r="K40" s="229" t="n">
        <f aca="false">100*('Business Size'!K49/'Business Size'!$K$65)</f>
        <v>0.755038133790139</v>
      </c>
      <c r="L40" s="229" t="n">
        <f aca="false">100*('Business Size'!L49/'Business Size'!$L$65)</f>
        <v>0.329891733518329</v>
      </c>
      <c r="M40" s="230" t="n">
        <f aca="false">100*('Business Size'!M49/'Business Size'!$M$65)</f>
        <v>0.446544837562627</v>
      </c>
      <c r="N40" s="231" t="n">
        <f aca="false">100*('Business Size'!N49/'Business Size'!$N$65)</f>
        <v>1.98568284724155</v>
      </c>
      <c r="O40" s="232" t="n">
        <f aca="false">100*('Business Size'!O49/'Business Size'!$O$65)</f>
        <v>1.76384125428711</v>
      </c>
      <c r="P40" s="232" t="n">
        <f aca="false">100*('Business Size'!P49/'Business Size'!$P$65)</f>
        <v>1.44965137019621</v>
      </c>
      <c r="Q40" s="233" t="n">
        <f aca="false">100*('Business Size'!Q49/'Business Size'!$Q$65)</f>
        <v>1.57193457206288</v>
      </c>
      <c r="R40" s="234" t="n">
        <f aca="false">100*('Business Size'!R49/'Business Size'!$R$65)</f>
        <v>0.358602477850646</v>
      </c>
      <c r="S40" s="234" t="n">
        <f aca="false">100*('Business Size'!S49/'Business Size'!$R$65)</f>
        <v>0.163888524977587</v>
      </c>
      <c r="T40" s="234" t="n">
        <f aca="false">100*('Business Size'!T49/'Business Size'!$T$65)</f>
        <v>0.349909880001817</v>
      </c>
      <c r="U40" s="234" t="n">
        <f aca="false">100*('Business Size'!U49/'Business Size'!$U$65)</f>
        <v>0.351447403407359</v>
      </c>
      <c r="V40" s="237" t="n">
        <f aca="false">100*('Business Size'!V49/'Business Size'!$V$65)</f>
        <v>0.780658316341392</v>
      </c>
      <c r="W40" s="238" t="n">
        <f aca="false">100*('Business Size'!W49/'Business Size'!$W$65)</f>
        <v>2.41744117065454</v>
      </c>
      <c r="X40" s="238" t="n">
        <f aca="false">100*('Business Size'!X49/'Business Size'!$X$65)</f>
        <v>2.21387339159599</v>
      </c>
      <c r="Y40" s="239" t="n">
        <f aca="false">100*('Business Size'!Y49/'Business Size'!$Y$65)</f>
        <v>2.12161642288268</v>
      </c>
      <c r="Z40" s="240" t="n">
        <f aca="false">100*('Business Size'!Z49/'Business Size'!$Z$65)</f>
        <v>0.459176859685921</v>
      </c>
      <c r="AA40" s="241" t="n">
        <f aca="false">100*('Business Size'!AA49/'Business Size'!$AA$65)</f>
        <v>0.416281221091582</v>
      </c>
      <c r="AB40" s="241" t="n">
        <f aca="false">100*('Business Size'!AB49/'Business Size'!$AB$65)</f>
        <v>1.21050734327942</v>
      </c>
      <c r="AC40" s="242" t="n">
        <f aca="false">100*('Business Size'!AC49/'Business Size'!$AC$65)</f>
        <v>0.845945390096662</v>
      </c>
      <c r="AD40" s="243" t="n">
        <f aca="false">100*('Business Size'!AD49/'Business Size'!$AD$65)</f>
        <v>1.47967428155001</v>
      </c>
      <c r="AE40" s="244" t="n">
        <f aca="false">100*('Business Size'!AE49/'Business Size'!$AE$65)</f>
        <v>1.55462635359708</v>
      </c>
      <c r="AF40" s="244" t="n">
        <f aca="false">100*('Business Size'!AF49/'Business Size'!$AF$65)</f>
        <v>1.18177025926103</v>
      </c>
      <c r="AG40" s="245" t="n">
        <f aca="false">100*('Business Size'!AG49/'Business Size'!$AG$65)</f>
        <v>1.2704599133746</v>
      </c>
    </row>
    <row r="41" customFormat="false" ht="12.75" hidden="false" customHeight="false" outlineLevel="0" collapsed="false">
      <c r="A41" s="109" t="s">
        <v>70</v>
      </c>
      <c r="B41" s="222" t="n">
        <f aca="false">100*('Business Size'!B50/'Business Size'!$B$65)</f>
        <v>0.0828500414250207</v>
      </c>
      <c r="C41" s="223" t="n">
        <f aca="false">100*('Business Size'!C50/'Business Size'!$C$65)</f>
        <v>0.159489633173844</v>
      </c>
      <c r="D41" s="223" t="n">
        <f aca="false">100*('Business Size'!D50/'Business Size'!$D$65)</f>
        <v>0.105944673337257</v>
      </c>
      <c r="E41" s="224" t="n">
        <f aca="false">100*('Business Size'!E50/'Business Size'!$E$65)</f>
        <v>0.106496272630458</v>
      </c>
      <c r="F41" s="225" t="n">
        <f aca="false">100*('Business Size'!F50/'Business Size'!$F$65)</f>
        <v>0.177964730626112</v>
      </c>
      <c r="G41" s="226" t="n">
        <f aca="false">100*('Business Size'!G50/'Business Size'!$G$65)</f>
        <v>0.157109190887667</v>
      </c>
      <c r="H41" s="226" t="n">
        <f aca="false">100*('Business Size'!H50/'Business Size'!$H$65)</f>
        <v>0.0235434105493569</v>
      </c>
      <c r="I41" s="227" t="n">
        <f aca="false">100*('Business Size'!I50/'Business Size'!$I$65)</f>
        <v>0.0347815920616131</v>
      </c>
      <c r="J41" s="228" t="n">
        <f aca="false">100*('Business Size'!J50/'Business Size'!$J$65)</f>
        <v>0.326033506005349</v>
      </c>
      <c r="K41" s="229" t="n">
        <f aca="false">100*('Business Size'!K50/'Business Size'!$K$65)</f>
        <v>0.184395151171291</v>
      </c>
      <c r="L41" s="229" t="n">
        <f aca="false">100*('Business Size'!L50/'Business Size'!$L$65)</f>
        <v>0.0819194237595849</v>
      </c>
      <c r="M41" s="230" t="n">
        <f aca="false">100*('Business Size'!M50/'Business Size'!$M$65)</f>
        <v>0.117389656301652</v>
      </c>
      <c r="N41" s="231" t="n">
        <f aca="false">100*('Business Size'!N50/'Business Size'!$N$65)</f>
        <v>0.227657906053171</v>
      </c>
      <c r="O41" s="232" t="n">
        <f aca="false">100*('Business Size'!O50/'Business Size'!$O$65)</f>
        <v>0.232729054385105</v>
      </c>
      <c r="P41" s="232" t="n">
        <f aca="false">100*('Business Size'!P50/'Business Size'!$P$65)</f>
        <v>0.0767526079671369</v>
      </c>
      <c r="Q41" s="233" t="n">
        <f aca="false">100*('Business Size'!Q50/'Business Size'!$Q$65)</f>
        <v>0.11975163200479</v>
      </c>
      <c r="R41" s="234" t="n">
        <f aca="false">100*('Business Size'!R50/'Business Size'!$R$65)</f>
        <v>0.232218223479215</v>
      </c>
      <c r="S41" s="234" t="n">
        <f aca="false">100*('Business Size'!S50/'Business Size'!$R$65)</f>
        <v>0.0585683130013949</v>
      </c>
      <c r="T41" s="234" t="n">
        <f aca="false">100*('Business Size'!T50/'Business Size'!$T$65)</f>
        <v>0.0959139859033845</v>
      </c>
      <c r="U41" s="234" t="n">
        <f aca="false">100*('Business Size'!U50/'Business Size'!$U$65)</f>
        <v>0.127381443922981</v>
      </c>
      <c r="V41" s="237" t="n">
        <f aca="false">100*('Business Size'!V50/'Business Size'!$V$65)</f>
        <v>0.212642004078066</v>
      </c>
      <c r="W41" s="238" t="n">
        <f aca="false">100*('Business Size'!W50/'Business Size'!$W$65)</f>
        <v>0.173027486652165</v>
      </c>
      <c r="X41" s="238" t="n">
        <f aca="false">100*('Business Size'!X50/'Business Size'!$X$65)</f>
        <v>0.122775415432386</v>
      </c>
      <c r="Y41" s="239" t="n">
        <f aca="false">100*('Business Size'!Y50/'Business Size'!$Y$65)</f>
        <v>0.13116860793478</v>
      </c>
      <c r="Z41" s="240" t="n">
        <f aca="false">100*('Business Size'!Z50/'Business Size'!$Z$65)</f>
        <v>0.469389518669526</v>
      </c>
      <c r="AA41" s="241" t="n">
        <f aca="false">100*('Business Size'!AA50/'Business Size'!$AA$65)</f>
        <v>0.376407540910396</v>
      </c>
      <c r="AB41" s="241" t="n">
        <f aca="false">100*('Business Size'!AB50/'Business Size'!$AB$65)</f>
        <v>0.319197181297022</v>
      </c>
      <c r="AC41" s="242" t="n">
        <f aca="false">100*('Business Size'!AC50/'Business Size'!$AC$65)</f>
        <v>0.382444742859217</v>
      </c>
      <c r="AD41" s="243" t="n">
        <f aca="false">100*('Business Size'!AD50/'Business Size'!$AD$65)</f>
        <v>0.969551028167675</v>
      </c>
      <c r="AE41" s="244" t="n">
        <f aca="false">100*('Business Size'!AE50/'Business Size'!$AE$65)</f>
        <v>0.600407419320253</v>
      </c>
      <c r="AF41" s="244" t="n">
        <f aca="false">100*('Business Size'!AF50/'Business Size'!$AF$65)</f>
        <v>0.338333253462405</v>
      </c>
      <c r="AG41" s="245" t="n">
        <f aca="false">100*('Business Size'!AG50/'Business Size'!$AG$65)</f>
        <v>0.492346253692597</v>
      </c>
    </row>
    <row r="42" customFormat="false" ht="12.75" hidden="false" customHeight="false" outlineLevel="0" collapsed="false">
      <c r="A42" s="109" t="s">
        <v>71</v>
      </c>
      <c r="B42" s="222" t="n">
        <f aca="false">100*('Business Size'!B51/'Business Size'!$B$65)</f>
        <v>0</v>
      </c>
      <c r="C42" s="223" t="n">
        <f aca="false">100*('Business Size'!C51/'Business Size'!$C$65)</f>
        <v>0</v>
      </c>
      <c r="D42" s="223" t="n">
        <f aca="false">100*('Business Size'!D51/'Business Size'!$D$65)</f>
        <v>0.0353148911124191</v>
      </c>
      <c r="E42" s="224" t="n">
        <f aca="false">100*('Business Size'!E51/'Business Size'!$E$65)</f>
        <v>0.0290444379901249</v>
      </c>
      <c r="F42" s="225" t="n">
        <f aca="false">100*('Business Size'!F51/'Business Size'!$F$65)</f>
        <v>0.0485358356253034</v>
      </c>
      <c r="G42" s="226" t="n">
        <f aca="false">100*('Business Size'!G51/'Business Size'!$G$65)</f>
        <v>0.00924171711103923</v>
      </c>
      <c r="H42" s="226" t="n">
        <f aca="false">100*('Business Size'!H51/'Business Size'!$H$65)</f>
        <v>0.00509046714580689</v>
      </c>
      <c r="I42" s="227" t="n">
        <f aca="false">100*('Business Size'!I51/'Business Size'!$I$65)</f>
        <v>0.0061379280108729</v>
      </c>
      <c r="J42" s="228" t="n">
        <f aca="false">100*('Business Size'!J51/'Business Size'!$J$65)</f>
        <v>0.173121097197055</v>
      </c>
      <c r="K42" s="229" t="n">
        <f aca="false">100*('Business Size'!K51/'Business Size'!$K$65)</f>
        <v>0.0801955243259757</v>
      </c>
      <c r="L42" s="229" t="n">
        <f aca="false">100*('Business Size'!L51/'Business Size'!$L$65)</f>
        <v>0.0441987681745909</v>
      </c>
      <c r="M42" s="230" t="n">
        <f aca="false">100*('Business Size'!M51/'Business Size'!$M$65)</f>
        <v>0.0607899208635134</v>
      </c>
      <c r="N42" s="231" t="n">
        <f aca="false">100*('Business Size'!N51/'Business Size'!$N$65)</f>
        <v>0.118888017605545</v>
      </c>
      <c r="O42" s="232" t="n">
        <f aca="false">100*('Business Size'!O51/'Business Size'!$O$65)</f>
        <v>0.0551200391964723</v>
      </c>
      <c r="P42" s="232" t="n">
        <f aca="false">100*('Business Size'!P51/'Business Size'!$P$65)</f>
        <v>0.0216204529484893</v>
      </c>
      <c r="Q42" s="233" t="n">
        <f aca="false">100*('Business Size'!Q51/'Business Size'!$Q$65)</f>
        <v>0.040824420001633</v>
      </c>
      <c r="R42" s="234" t="n">
        <f aca="false">100*('Business Size'!R51/'Business Size'!$R$65)</f>
        <v>0.0811736267914069</v>
      </c>
      <c r="S42" s="234" t="n">
        <f aca="false">100*('Business Size'!S51/'Business Size'!$R$65)</f>
        <v>0.0190090138688738</v>
      </c>
      <c r="T42" s="234" t="n">
        <f aca="false">100*('Business Size'!T51/'Business Size'!$T$65)</f>
        <v>0.0519109980848522</v>
      </c>
      <c r="U42" s="234" t="n">
        <f aca="false">100*('Business Size'!U51/'Business Size'!$U$65)</f>
        <v>0.0569082140224433</v>
      </c>
      <c r="V42" s="237" t="n">
        <f aca="false">100*('Business Size'!V51/'Business Size'!$V$65)</f>
        <v>0.0611709874745121</v>
      </c>
      <c r="W42" s="238" t="n">
        <f aca="false">100*('Business Size'!W51/'Business Size'!$W$65)</f>
        <v>0.0889855645639707</v>
      </c>
      <c r="X42" s="238" t="n">
        <f aca="false">100*('Business Size'!X51/'Business Size'!$X$65)</f>
        <v>0.0997406282968539</v>
      </c>
      <c r="Y42" s="239" t="n">
        <f aca="false">100*('Business Size'!Y51/'Business Size'!$Y$65)</f>
        <v>0.0965859328318504</v>
      </c>
      <c r="Z42" s="240" t="n">
        <f aca="false">100*('Business Size'!Z51/'Business Size'!$Z$65)</f>
        <v>0.174793586450158</v>
      </c>
      <c r="AA42" s="241" t="n">
        <f aca="false">100*('Business Size'!AA51/'Business Size'!$AA$65)</f>
        <v>0.0685827299116399</v>
      </c>
      <c r="AB42" s="241" t="n">
        <f aca="false">100*('Business Size'!AB51/'Business Size'!$AB$65)</f>
        <v>0.125876484063398</v>
      </c>
      <c r="AC42" s="242" t="n">
        <f aca="false">100*('Business Size'!AC51/'Business Size'!$AC$65)</f>
        <v>0.139277029724531</v>
      </c>
      <c r="AD42" s="243" t="n">
        <f aca="false">100*('Business Size'!AD51/'Business Size'!$AD$65)</f>
        <v>0.275656664871202</v>
      </c>
      <c r="AE42" s="244" t="n">
        <f aca="false">100*('Business Size'!AE51/'Business Size'!$AE$65)</f>
        <v>0.0964940495336121</v>
      </c>
      <c r="AF42" s="244" t="n">
        <f aca="false">100*('Business Size'!AF51/'Business Size'!$AF$65)</f>
        <v>0.117889490583218</v>
      </c>
      <c r="AG42" s="245" t="n">
        <f aca="false">100*('Business Size'!AG51/'Business Size'!$AG$65)</f>
        <v>0.150802558823327</v>
      </c>
    </row>
    <row r="43" customFormat="false" ht="12.75" hidden="false" customHeight="false" outlineLevel="0" collapsed="false">
      <c r="A43" s="109" t="s">
        <v>72</v>
      </c>
      <c r="B43" s="222" t="n">
        <f aca="false">100*('Business Size'!B52/'Business Size'!$B$65)</f>
        <v>0.248550124275062</v>
      </c>
      <c r="C43" s="223" t="n">
        <f aca="false">100*('Business Size'!C52/'Business Size'!$C$65)</f>
        <v>0</v>
      </c>
      <c r="D43" s="223" t="n">
        <f aca="false">100*('Business Size'!D52/'Business Size'!$D$65)</f>
        <v>0.0353148911124191</v>
      </c>
      <c r="E43" s="224" t="n">
        <f aca="false">100*('Business Size'!E52/'Business Size'!$E$65)</f>
        <v>0.0580888759802498</v>
      </c>
      <c r="F43" s="225" t="n">
        <f aca="false">100*('Business Size'!F52/'Business Size'!$F$65)</f>
        <v>0.0161786118751011</v>
      </c>
      <c r="G43" s="226" t="n">
        <f aca="false">100*('Business Size'!G52/'Business Size'!$G$65)</f>
        <v>0.0277251513331177</v>
      </c>
      <c r="H43" s="226" t="n">
        <f aca="false">100*('Business Size'!H52/'Business Size'!$H$65)</f>
        <v>0.00509046714580689</v>
      </c>
      <c r="I43" s="227" t="n">
        <f aca="false">100*('Business Size'!I52/'Business Size'!$I$65)</f>
        <v>0.00672249258333699</v>
      </c>
      <c r="J43" s="228" t="n">
        <f aca="false">100*('Business Size'!J52/'Business Size'!$J$65)</f>
        <v>0.047827229186735</v>
      </c>
      <c r="K43" s="229" t="n">
        <f aca="false">100*('Business Size'!K52/'Business Size'!$K$65)</f>
        <v>0.0212763635966874</v>
      </c>
      <c r="L43" s="229" t="n">
        <f aca="false">100*('Business Size'!L52/'Business Size'!$L$65)</f>
        <v>0.0497748650871552</v>
      </c>
      <c r="M43" s="230" t="n">
        <f aca="false">100*('Business Size'!M52/'Business Size'!$M$65)</f>
        <v>0.0462209684614413</v>
      </c>
      <c r="N43" s="231" t="n">
        <f aca="false">100*('Business Size'!N52/'Business Size'!$N$65)</f>
        <v>0.0278248551842764</v>
      </c>
      <c r="O43" s="232" t="n">
        <f aca="false">100*('Business Size'!O52/'Business Size'!$O$65)</f>
        <v>0.0551200391964723</v>
      </c>
      <c r="P43" s="232" t="n">
        <f aca="false">100*('Business Size'!P52/'Business Size'!$P$65)</f>
        <v>0.0189178963299281</v>
      </c>
      <c r="Q43" s="233" t="n">
        <f aca="false">100*('Business Size'!Q52/'Business Size'!$Q$65)</f>
        <v>0.0248834560009953</v>
      </c>
      <c r="R43" s="234" t="n">
        <f aca="false">100*('Business Size'!R52/'Business Size'!$R$65)</f>
        <v>0.0652471557120802</v>
      </c>
      <c r="S43" s="234" t="n">
        <f aca="false">100*('Business Size'!S52/'Business Size'!$R$65)</f>
        <v>0.0030825427895471</v>
      </c>
      <c r="T43" s="234" t="n">
        <f aca="false">100*('Business Size'!T52/'Business Size'!$T$65)</f>
        <v>0.0502667583265084</v>
      </c>
      <c r="U43" s="234" t="n">
        <f aca="false">100*('Business Size'!U52/'Business Size'!$U$65)</f>
        <v>0.0490718502681658</v>
      </c>
      <c r="V43" s="237" t="n">
        <f aca="false">100*('Business Size'!V52/'Business Size'!$V$65)</f>
        <v>0.0320419458199825</v>
      </c>
      <c r="W43" s="238" t="n">
        <f aca="false">100*('Business Size'!W52/'Business Size'!$W$65)</f>
        <v>0.0098872849515523</v>
      </c>
      <c r="X43" s="238" t="n">
        <f aca="false">100*('Business Size'!X52/'Business Size'!$X$65)</f>
        <v>0.0534407061544344</v>
      </c>
      <c r="Y43" s="239" t="n">
        <f aca="false">100*('Business Size'!Y52/'Business Size'!$Y$65)</f>
        <v>0.0501346473385664</v>
      </c>
      <c r="Z43" s="240" t="n">
        <f aca="false">100*('Business Size'!Z52/'Business Size'!$Z$65)</f>
        <v>0.904605909201606</v>
      </c>
      <c r="AA43" s="241" t="n">
        <f aca="false">100*('Business Size'!AA52/'Business Size'!$AA$65)</f>
        <v>0.3429136495582</v>
      </c>
      <c r="AB43" s="241" t="n">
        <f aca="false">100*('Business Size'!AB52/'Business Size'!$AB$65)</f>
        <v>0.400013953975139</v>
      </c>
      <c r="AC43" s="242" t="n">
        <f aca="false">100*('Business Size'!AC52/'Business Size'!$AC$65)</f>
        <v>0.588865096359743</v>
      </c>
      <c r="AD43" s="243" t="n">
        <f aca="false">100*('Business Size'!AD52/'Business Size'!$AD$65)</f>
        <v>0.0792116853078166</v>
      </c>
      <c r="AE43" s="244" t="n">
        <f aca="false">100*('Business Size'!AE52/'Business Size'!$AE$65)</f>
        <v>0.0321646831778707</v>
      </c>
      <c r="AF43" s="244" t="n">
        <f aca="false">100*('Business Size'!AF52/'Business Size'!$AF$65)</f>
        <v>0.15718598744429</v>
      </c>
      <c r="AG43" s="245" t="n">
        <f aca="false">100*('Business Size'!AG52/'Business Size'!$AG$65)</f>
        <v>0.13221046253004</v>
      </c>
    </row>
    <row r="44" customFormat="false" ht="12.75" hidden="false" customHeight="false" outlineLevel="0" collapsed="false">
      <c r="A44" s="109" t="s">
        <v>41</v>
      </c>
      <c r="B44" s="222" t="n">
        <f aca="false">100*('Business Size'!B53/'Business Size'!$B$65)</f>
        <v>0.497100248550124</v>
      </c>
      <c r="C44" s="223" t="n">
        <f aca="false">100*('Business Size'!C53/'Business Size'!$C$65)</f>
        <v>0</v>
      </c>
      <c r="D44" s="223" t="n">
        <f aca="false">100*('Business Size'!D53/'Business Size'!$D$65)</f>
        <v>0.0588581518540318</v>
      </c>
      <c r="E44" s="224" t="n">
        <f aca="false">100*('Business Size'!E53/'Business Size'!$E$65)</f>
        <v>0.106496272630458</v>
      </c>
      <c r="F44" s="225" t="n">
        <f aca="false">100*('Business Size'!F53/'Business Size'!$F$65)</f>
        <v>0.0161786118751011</v>
      </c>
      <c r="G44" s="226" t="n">
        <f aca="false">100*('Business Size'!G53/'Business Size'!$G$65)</f>
        <v>0.24028464488702</v>
      </c>
      <c r="H44" s="226" t="n">
        <f aca="false">100*('Business Size'!H53/'Business Size'!$H$65)</f>
        <v>0.736208810962321</v>
      </c>
      <c r="I44" s="227" t="n">
        <f aca="false">100*('Business Size'!I53/'Business Size'!$I$65)</f>
        <v>0.691832171511246</v>
      </c>
      <c r="J44" s="228" t="n">
        <f aca="false">100*('Business Size'!J53/'Business Size'!$J$65)</f>
        <v>0.0262712949053897</v>
      </c>
      <c r="K44" s="229" t="n">
        <f aca="false">100*('Business Size'!K53/'Business Size'!$K$65)</f>
        <v>0.0883787410939324</v>
      </c>
      <c r="L44" s="229" t="n">
        <f aca="false">100*('Business Size'!L53/'Business Size'!$L$65)</f>
        <v>0.320379568196895</v>
      </c>
      <c r="M44" s="230" t="n">
        <f aca="false">100*('Business Size'!M53/'Business Size'!$M$65)</f>
        <v>0.264819718883683</v>
      </c>
      <c r="N44" s="231" t="n">
        <f aca="false">100*('Business Size'!N53/'Business Size'!$N$65)</f>
        <v>0.0202362583158374</v>
      </c>
      <c r="O44" s="232" t="n">
        <f aca="false">100*('Business Size'!O53/'Business Size'!$O$65)</f>
        <v>0.113302302792749</v>
      </c>
      <c r="P44" s="232" t="n">
        <f aca="false">100*('Business Size'!P53/'Business Size'!$P$65)</f>
        <v>0.155667261229123</v>
      </c>
      <c r="Q44" s="233" t="n">
        <f aca="false">100*('Business Size'!Q53/'Business Size'!$Q$65)</f>
        <v>0.129471732005179</v>
      </c>
      <c r="R44" s="234" t="n">
        <f aca="false">100*('Business Size'!R53/'Business Size'!$R$65)</f>
        <v>0.0200365281320561</v>
      </c>
      <c r="S44" s="234" t="n">
        <f aca="false">100*('Business Size'!S53/'Business Size'!$R$65)</f>
        <v>0.04777941323798</v>
      </c>
      <c r="T44" s="234" t="n">
        <f aca="false">100*('Business Size'!T53/'Business Size'!$T$65)</f>
        <v>0.0387570800181023</v>
      </c>
      <c r="U44" s="234" t="n">
        <f aca="false">100*('Business Size'!U53/'Business Size'!$U$65)</f>
        <v>0.0410193109620461</v>
      </c>
      <c r="V44" s="237" t="n">
        <f aca="false">100*('Business Size'!V53/'Business Size'!$V$65)</f>
        <v>0.0145645208272648</v>
      </c>
      <c r="W44" s="238" t="n">
        <f aca="false">100*('Business Size'!W53/'Business Size'!$W$65)</f>
        <v>0.0741546371366423</v>
      </c>
      <c r="X44" s="238" t="n">
        <f aca="false">100*('Business Size'!X53/'Business Size'!$X$65)</f>
        <v>0.313503452914592</v>
      </c>
      <c r="Y44" s="239" t="n">
        <f aca="false">100*('Business Size'!Y53/'Business Size'!$Y$65)</f>
        <v>0.282595706018613</v>
      </c>
      <c r="Z44" s="240" t="n">
        <f aca="false">100*('Business Size'!Z53/'Business Size'!$Z$65)</f>
        <v>0.132764566786862</v>
      </c>
      <c r="AA44" s="241" t="n">
        <f aca="false">100*('Business Size'!AA53/'Business Size'!$AA$65)</f>
        <v>0.127595776579795</v>
      </c>
      <c r="AB44" s="241" t="n">
        <f aca="false">100*('Business Size'!AB53/'Business Size'!$AB$65)</f>
        <v>0.360186983266858</v>
      </c>
      <c r="AC44" s="242" t="n">
        <f aca="false">100*('Business Size'!AC53/'Business Size'!$AC$65)</f>
        <v>0.250577674542397</v>
      </c>
      <c r="AD44" s="243" t="n">
        <f aca="false">100*('Business Size'!AD53/'Business Size'!$AD$65)</f>
        <v>0.28516206710814</v>
      </c>
      <c r="AE44" s="244" t="n">
        <f aca="false">100*('Business Size'!AE53/'Business Size'!$AE$65)</f>
        <v>0.192988099067224</v>
      </c>
      <c r="AF44" s="244" t="n">
        <f aca="false">100*('Business Size'!AF53/'Business Size'!$AF$65)</f>
        <v>0.172521205731538</v>
      </c>
      <c r="AG44" s="245" t="n">
        <f aca="false">100*('Business Size'!AG53/'Business Size'!$AG$65)</f>
        <v>0.19831569379506</v>
      </c>
    </row>
    <row r="45" customFormat="false" ht="12.75" hidden="false" customHeight="false" outlineLevel="0" collapsed="false">
      <c r="A45" s="109" t="s">
        <v>73</v>
      </c>
      <c r="B45" s="222" t="n">
        <f aca="false">100*('Business Size'!B54/'Business Size'!$B$65)</f>
        <v>0.0828500414250207</v>
      </c>
      <c r="C45" s="223" t="n">
        <f aca="false">100*('Business Size'!C54/'Business Size'!$C$65)</f>
        <v>0.797448165869218</v>
      </c>
      <c r="D45" s="223" t="n">
        <f aca="false">100*('Business Size'!D54/'Business Size'!$D$65)</f>
        <v>2.9546792230724</v>
      </c>
      <c r="E45" s="224" t="n">
        <f aca="false">100*('Business Size'!E54/'Business Size'!$E$65)</f>
        <v>2.4881401878207</v>
      </c>
      <c r="F45" s="225" t="n">
        <f aca="false">100*('Business Size'!F54/'Business Size'!$F$65)</f>
        <v>0.323572237502022</v>
      </c>
      <c r="G45" s="226" t="n">
        <f aca="false">100*('Business Size'!G54/'Business Size'!$G$65)</f>
        <v>0.194076059331824</v>
      </c>
      <c r="H45" s="226" t="n">
        <f aca="false">100*('Business Size'!H54/'Business Size'!$H$65)</f>
        <v>5.02492738130462</v>
      </c>
      <c r="I45" s="227" t="n">
        <f aca="false">100*('Business Size'!I54/'Business Size'!$I$65)</f>
        <v>4.63442793049527</v>
      </c>
      <c r="J45" s="228" t="n">
        <f aca="false">100*('Business Size'!J54/'Business Size'!$J$65)</f>
        <v>0.490397504900607</v>
      </c>
      <c r="K45" s="229" t="n">
        <f aca="false">100*('Business Size'!K54/'Business Size'!$K$65)</f>
        <v>1.06054489312719</v>
      </c>
      <c r="L45" s="229" t="n">
        <f aca="false">100*('Business Size'!L54/'Business Size'!$L$65)</f>
        <v>1.70062755690694</v>
      </c>
      <c r="M45" s="230" t="n">
        <f aca="false">100*('Business Size'!M54/'Business Size'!$M$65)</f>
        <v>1.50917586143766</v>
      </c>
      <c r="N45" s="231" t="n">
        <f aca="false">100*('Business Size'!N54/'Business Size'!$N$65)</f>
        <v>0.118888017605545</v>
      </c>
      <c r="O45" s="232" t="n">
        <f aca="false">100*('Business Size'!O54/'Business Size'!$O$65)</f>
        <v>0.0734933855952964</v>
      </c>
      <c r="P45" s="232" t="n">
        <f aca="false">100*('Business Size'!P54/'Business Size'!$P$65)</f>
        <v>0.178909248148749</v>
      </c>
      <c r="Q45" s="233" t="n">
        <f aca="false">100*('Business Size'!Q54/'Business Size'!$Q$65)</f>
        <v>0.156299208006252</v>
      </c>
      <c r="R45" s="234" t="n">
        <f aca="false">100*('Business Size'!R54/'Business Size'!$R$65)</f>
        <v>0.352180513705756</v>
      </c>
      <c r="S45" s="234" t="n">
        <f aca="false">100*('Business Size'!S54/'Business Size'!$R$65)</f>
        <v>0.21731926666307</v>
      </c>
      <c r="T45" s="234" t="n">
        <f aca="false">100*('Business Size'!T54/'Business Size'!$T$65)</f>
        <v>0.435175456041642</v>
      </c>
      <c r="U45" s="234" t="n">
        <f aca="false">100*('Business Size'!U54/'Business Size'!$U$65)</f>
        <v>0.42019122889316</v>
      </c>
      <c r="V45" s="237" t="n">
        <f aca="false">100*('Business Size'!V54/'Business Size'!$V$65)</f>
        <v>4.14506262743956</v>
      </c>
      <c r="W45" s="238" t="n">
        <f aca="false">100*('Business Size'!W54/'Business Size'!$W$65)</f>
        <v>3.50504251532529</v>
      </c>
      <c r="X45" s="238" t="n">
        <f aca="false">100*('Business Size'!X54/'Business Size'!$X$65)</f>
        <v>2.02567918069869</v>
      </c>
      <c r="Y45" s="239" t="n">
        <f aca="false">100*('Business Size'!Y54/'Business Size'!$Y$65)</f>
        <v>2.23580064008644</v>
      </c>
      <c r="Z45" s="240" t="n">
        <f aca="false">100*('Business Size'!Z54/'Business Size'!$Z$65)</f>
        <v>0.0125694264413597</v>
      </c>
      <c r="AA45" s="241" t="n">
        <f aca="false">100*('Business Size'!AA54/'Business Size'!$AA$65)</f>
        <v>0.0510383106319181</v>
      </c>
      <c r="AB45" s="241" t="n">
        <f aca="false">100*('Business Size'!AB54/'Business Size'!$AB$65)</f>
        <v>0.186925125295068</v>
      </c>
      <c r="AC45" s="242" t="n">
        <f aca="false">100*('Business Size'!AC54/'Business Size'!$AC$65)</f>
        <v>0.106915157454119</v>
      </c>
      <c r="AD45" s="243" t="n">
        <f aca="false">100*('Business Size'!AD54/'Business Size'!$AD$65)</f>
        <v>0.133075631317132</v>
      </c>
      <c r="AE45" s="244" t="n">
        <f aca="false">100*('Business Size'!AE54/'Business Size'!$AE$65)</f>
        <v>0.0964940495336121</v>
      </c>
      <c r="AF45" s="244" t="n">
        <f aca="false">100*('Business Size'!AF54/'Business Size'!$AF$65)</f>
        <v>0.264532515455025</v>
      </c>
      <c r="AG45" s="245" t="n">
        <f aca="false">100*('Business Size'!AG54/'Business Size'!$AG$65)</f>
        <v>0.225170943996474</v>
      </c>
    </row>
    <row r="46" customFormat="false" ht="12.75" hidden="false" customHeight="false" outlineLevel="0" collapsed="false">
      <c r="A46" s="109" t="s">
        <v>74</v>
      </c>
      <c r="B46" s="222" t="n">
        <f aca="false">100*('Business Size'!B55/'Business Size'!$B$65)</f>
        <v>2.8169014084507</v>
      </c>
      <c r="C46" s="223" t="n">
        <f aca="false">100*('Business Size'!C55/'Business Size'!$C$65)</f>
        <v>1.27591706539075</v>
      </c>
      <c r="D46" s="223" t="n">
        <f aca="false">100*('Business Size'!D55/'Business Size'!$D$65)</f>
        <v>1.76574455562095</v>
      </c>
      <c r="E46" s="224" t="n">
        <f aca="false">100*('Business Size'!E55/'Business Size'!$E$65)</f>
        <v>1.85884403136799</v>
      </c>
      <c r="F46" s="225" t="n">
        <f aca="false">100*('Business Size'!F55/'Business Size'!$F$65)</f>
        <v>1.69875424688562</v>
      </c>
      <c r="G46" s="226" t="n">
        <f aca="false">100*('Business Size'!G55/'Business Size'!$G$65)</f>
        <v>1.63578392865394</v>
      </c>
      <c r="H46" s="226" t="n">
        <f aca="false">100*('Business Size'!H55/'Business Size'!$H$65)</f>
        <v>3.23690079633995</v>
      </c>
      <c r="I46" s="227" t="n">
        <f aca="false">100*('Business Size'!I55/'Business Size'!$I$65)</f>
        <v>3.10783754950531</v>
      </c>
      <c r="J46" s="228" t="n">
        <f aca="false">100*('Business Size'!J55/'Business Size'!$J$65)</f>
        <v>3.84706064627386</v>
      </c>
      <c r="K46" s="229" t="n">
        <f aca="false">100*('Business Size'!K55/'Business Size'!$K$65)</f>
        <v>2.53461500692846</v>
      </c>
      <c r="L46" s="229" t="n">
        <f aca="false">100*('Business Size'!L55/'Business Size'!$L$65)</f>
        <v>1.43551694928458</v>
      </c>
      <c r="M46" s="230" t="n">
        <f aca="false">100*('Business Size'!M55/'Business Size'!$M$65)</f>
        <v>1.79617133088025</v>
      </c>
      <c r="N46" s="231" t="n">
        <f aca="false">100*('Business Size'!N55/'Business Size'!$N$65)</f>
        <v>2.00591910555738</v>
      </c>
      <c r="O46" s="232" t="n">
        <f aca="false">100*('Business Size'!O55/'Business Size'!$O$65)</f>
        <v>1.42699657030867</v>
      </c>
      <c r="P46" s="232" t="n">
        <f aca="false">100*('Business Size'!P55/'Business Size'!$P$65)</f>
        <v>0.529160585914275</v>
      </c>
      <c r="Q46" s="233" t="n">
        <f aca="false">100*('Business Size'!Q55/'Business Size'!$Q$65)</f>
        <v>0.870143352034806</v>
      </c>
      <c r="R46" s="234" t="n">
        <f aca="false">100*('Business Size'!R55/'Business Size'!$R$65)</f>
        <v>3.17039525904919</v>
      </c>
      <c r="S46" s="234" t="n">
        <f aca="false">100*('Business Size'!S55/'Business Size'!$R$65)</f>
        <v>0.869533945218077</v>
      </c>
      <c r="T46" s="234" t="n">
        <f aca="false">100*('Business Size'!T55/'Business Size'!$T$65)</f>
        <v>1.78227760091326</v>
      </c>
      <c r="U46" s="234" t="n">
        <f aca="false">100*('Business Size'!U55/'Business Size'!$U$65)</f>
        <v>2.08014924760099</v>
      </c>
      <c r="V46" s="237" t="n">
        <f aca="false">100*('Business Size'!V55/'Business Size'!$V$65)</f>
        <v>6.52490533061462</v>
      </c>
      <c r="W46" s="238" t="n">
        <f aca="false">100*('Business Size'!W55/'Business Size'!$W$65)</f>
        <v>3.59402807988926</v>
      </c>
      <c r="X46" s="238" t="n">
        <f aca="false">100*('Business Size'!X55/'Business Size'!$X$65)</f>
        <v>3.26679351156116</v>
      </c>
      <c r="Y46" s="239" t="n">
        <f aca="false">100*('Business Size'!Y55/'Business Size'!$Y$65)</f>
        <v>3.50922068248602</v>
      </c>
      <c r="Z46" s="240" t="n">
        <f aca="false">100*('Business Size'!Z55/'Business Size'!$Z$65)</f>
        <v>5.50933672707847</v>
      </c>
      <c r="AA46" s="241" t="n">
        <f aca="false">100*('Business Size'!AA55/'Business Size'!$AA$65)</f>
        <v>4.55197932948419</v>
      </c>
      <c r="AB46" s="241" t="n">
        <f aca="false">100*('Business Size'!AB55/'Business Size'!$AB$65)</f>
        <v>2.68207030477807</v>
      </c>
      <c r="AC46" s="242" t="n">
        <f aca="false">100*('Business Size'!AC55/'Business Size'!$AC$65)</f>
        <v>3.94784596958589</v>
      </c>
      <c r="AD46" s="243" t="n">
        <f aca="false">100*('Business Size'!AD55/'Business Size'!$AD$65)</f>
        <v>6.69497164221666</v>
      </c>
      <c r="AE46" s="244" t="n">
        <f aca="false">100*('Business Size'!AE55/'Business Size'!$AE$65)</f>
        <v>5.9290232657875</v>
      </c>
      <c r="AF46" s="244" t="n">
        <f aca="false">100*('Business Size'!AF55/'Business Size'!$AF$65)</f>
        <v>2.85522595485695</v>
      </c>
      <c r="AG46" s="245" t="n">
        <f aca="false">100*('Business Size'!AG55/'Business Size'!$AG$65)</f>
        <v>3.88712531761498</v>
      </c>
    </row>
    <row r="47" customFormat="false" ht="12.75" hidden="false" customHeight="false" outlineLevel="0" collapsed="false">
      <c r="A47" s="109" t="s">
        <v>75</v>
      </c>
      <c r="B47" s="222" t="n">
        <f aca="false">100*('Business Size'!B56/'Business Size'!$B$65)</f>
        <v>4.30820215410108</v>
      </c>
      <c r="C47" s="223" t="n">
        <f aca="false">100*('Business Size'!C56/'Business Size'!$C$65)</f>
        <v>6.37958532695375</v>
      </c>
      <c r="D47" s="223" t="n">
        <f aca="false">100*('Business Size'!D56/'Business Size'!$D$65)</f>
        <v>4.70865214832254</v>
      </c>
      <c r="E47" s="224" t="n">
        <f aca="false">100*('Business Size'!E56/'Business Size'!$E$65)</f>
        <v>4.76328783038048</v>
      </c>
      <c r="F47" s="225" t="n">
        <f aca="false">100*('Business Size'!F56/'Business Size'!$F$65)</f>
        <v>2.9283287493933</v>
      </c>
      <c r="G47" s="226" t="n">
        <f aca="false">100*('Business Size'!G56/'Business Size'!$G$65)</f>
        <v>1.11824777043575</v>
      </c>
      <c r="H47" s="226" t="n">
        <f aca="false">100*('Business Size'!H56/'Business Size'!$H$65)</f>
        <v>1.97128340221372</v>
      </c>
      <c r="I47" s="227" t="n">
        <f aca="false">100*('Business Size'!I56/'Business Size'!$I$65)</f>
        <v>1.93461645256989</v>
      </c>
      <c r="J47" s="228" t="n">
        <f aca="false">100*('Business Size'!J56/'Business Size'!$J$65)</f>
        <v>1.40383022007262</v>
      </c>
      <c r="K47" s="229" t="n">
        <f aca="false">100*('Business Size'!K56/'Business Size'!$K$65)</f>
        <v>1.11891850607195</v>
      </c>
      <c r="L47" s="229" t="n">
        <f aca="false">100*('Business Size'!L56/'Business Size'!$L$65)</f>
        <v>1.40755446329657</v>
      </c>
      <c r="M47" s="230" t="n">
        <f aca="false">100*('Business Size'!M56/'Business Size'!$M$65)</f>
        <v>1.37309153169972</v>
      </c>
      <c r="N47" s="231" t="n">
        <f aca="false">100*('Business Size'!N56/'Business Size'!$N$65)</f>
        <v>1.5936053423722</v>
      </c>
      <c r="O47" s="232" t="n">
        <f aca="false">100*('Business Size'!O56/'Business Size'!$O$65)</f>
        <v>1.13914747672709</v>
      </c>
      <c r="P47" s="232" t="n">
        <f aca="false">100*('Business Size'!P56/'Business Size'!$P$65)</f>
        <v>0.602670125939138</v>
      </c>
      <c r="Q47" s="233" t="n">
        <f aca="false">100*('Business Size'!Q56/'Business Size'!$Q$65)</f>
        <v>0.823098068032924</v>
      </c>
      <c r="R47" s="234" t="n">
        <f aca="false">100*('Business Size'!R56/'Business Size'!$R$65)</f>
        <v>0.87929533071831</v>
      </c>
      <c r="S47" s="234" t="n">
        <f aca="false">100*('Business Size'!S56/'Business Size'!$R$65)</f>
        <v>0.229649437821259</v>
      </c>
      <c r="T47" s="234" t="n">
        <f aca="false">100*('Business Size'!T56/'Business Size'!$T$65)</f>
        <v>0.278737787604938</v>
      </c>
      <c r="U47" s="234" t="n">
        <f aca="false">100*('Business Size'!U56/'Business Size'!$U$65)</f>
        <v>0.425703705465134</v>
      </c>
      <c r="V47" s="237" t="n">
        <f aca="false">100*('Business Size'!V56/'Business Size'!$V$65)</f>
        <v>1.61083600349549</v>
      </c>
      <c r="W47" s="238" t="n">
        <f aca="false">100*('Business Size'!W56/'Business Size'!$W$65)</f>
        <v>1.53747280996638</v>
      </c>
      <c r="X47" s="238" t="n">
        <f aca="false">100*('Business Size'!X56/'Business Size'!$X$65)</f>
        <v>2.56653598264098</v>
      </c>
      <c r="Y47" s="239" t="n">
        <f aca="false">100*('Business Size'!Y56/'Business Size'!$Y$65)</f>
        <v>2.45680235080338</v>
      </c>
      <c r="Z47" s="240" t="n">
        <f aca="false">100*('Business Size'!Z56/'Business Size'!$Z$65)</f>
        <v>1.77071794992655</v>
      </c>
      <c r="AA47" s="241" t="n">
        <f aca="false">100*('Business Size'!AA56/'Business Size'!$AA$65)</f>
        <v>0.963348113177454</v>
      </c>
      <c r="AB47" s="241" t="n">
        <f aca="false">100*('Business Size'!AB56/'Business Size'!$AB$65)</f>
        <v>1.01660523041501</v>
      </c>
      <c r="AC47" s="242" t="n">
        <f aca="false">100*('Business Size'!AC56/'Business Size'!$AC$65)</f>
        <v>1.3018848522242</v>
      </c>
      <c r="AD47" s="243" t="n">
        <f aca="false">100*('Business Size'!AD56/'Business Size'!$AD$65)</f>
        <v>2.69002883305345</v>
      </c>
      <c r="AE47" s="244" t="n">
        <f aca="false">100*('Business Size'!AE56/'Business Size'!$AE$65)</f>
        <v>2.04781816232443</v>
      </c>
      <c r="AF47" s="244" t="n">
        <f aca="false">100*('Business Size'!AF56/'Business Size'!$AF$65)</f>
        <v>1.32841328413284</v>
      </c>
      <c r="AG47" s="245" t="n">
        <f aca="false">100*('Business Size'!AG56/'Business Size'!$AG$65)</f>
        <v>1.67053428175978</v>
      </c>
    </row>
    <row r="48" customFormat="false" ht="25.5" hidden="false" customHeight="false" outlineLevel="0" collapsed="false">
      <c r="A48" s="109" t="s">
        <v>76</v>
      </c>
      <c r="B48" s="222" t="n">
        <f aca="false">100*('Business Size'!B57/'Business Size'!$B$65)</f>
        <v>0</v>
      </c>
      <c r="C48" s="223" t="n">
        <f aca="false">100*('Business Size'!C57/'Business Size'!$C$65)</f>
        <v>0</v>
      </c>
      <c r="D48" s="223" t="n">
        <f aca="false">100*('Business Size'!D57/'Business Size'!$D$65)</f>
        <v>0</v>
      </c>
      <c r="E48" s="224" t="n">
        <f aca="false">100*('Business Size'!E57/'Business Size'!$E$65)</f>
        <v>0</v>
      </c>
      <c r="F48" s="225" t="n">
        <f aca="false">100*('Business Size'!F57/'Business Size'!$F$65)</f>
        <v>0.129428895000809</v>
      </c>
      <c r="G48" s="226" t="n">
        <f aca="false">100*('Business Size'!G57/'Business Size'!$G$65)</f>
        <v>0.101658888221432</v>
      </c>
      <c r="H48" s="226" t="n">
        <f aca="false">100*('Business Size'!H57/'Business Size'!$H$65)</f>
        <v>0.344879149128417</v>
      </c>
      <c r="I48" s="227" t="n">
        <f aca="false">100*('Business Size'!I57/'Business Size'!$I$65)</f>
        <v>0.325602466862496</v>
      </c>
      <c r="J48" s="228" t="n">
        <f aca="false">100*('Business Size'!J57/'Business Size'!$J$65)</f>
        <v>0.183225441391436</v>
      </c>
      <c r="K48" s="229" t="n">
        <f aca="false">100*('Business Size'!K57/'Business Size'!$K$65)</f>
        <v>0.362789276712747</v>
      </c>
      <c r="L48" s="229" t="n">
        <f aca="false">100*('Business Size'!L57/'Business Size'!$L$65)</f>
        <v>0.499552682225617</v>
      </c>
      <c r="M48" s="230" t="n">
        <f aca="false">100*('Business Size'!M57/'Business Size'!$M$65)</f>
        <v>0.453120205460908</v>
      </c>
      <c r="N48" s="231" t="n">
        <f aca="false">100*('Business Size'!N57/'Business Size'!$N$65)</f>
        <v>0.00758859686843903</v>
      </c>
      <c r="O48" s="232" t="n">
        <f aca="false">100*('Business Size'!O57/'Business Size'!$O$65)</f>
        <v>0.00612444879960804</v>
      </c>
      <c r="P48" s="232" t="n">
        <f aca="false">100*('Business Size'!P57/'Business Size'!$P$65)</f>
        <v>0.114047889303281</v>
      </c>
      <c r="Q48" s="233" t="n">
        <f aca="false">100*('Business Size'!Q57/'Business Size'!$Q$65)</f>
        <v>0.0839816640033593</v>
      </c>
      <c r="R48" s="234" t="n">
        <f aca="false">100*('Business Size'!R57/'Business Size'!$R$65)</f>
        <v>0.398675534114758</v>
      </c>
      <c r="S48" s="234" t="n">
        <f aca="false">100*('Business Size'!S57/'Business Size'!$R$65)</f>
        <v>0.189319502991351</v>
      </c>
      <c r="T48" s="234" t="n">
        <f aca="false">100*('Business Size'!T57/'Business Size'!$T$65)</f>
        <v>0.164189084440324</v>
      </c>
      <c r="U48" s="234" t="n">
        <f aca="false">100*('Business Size'!U57/'Business Size'!$U$65)</f>
        <v>0.237036492594906</v>
      </c>
      <c r="V48" s="237" t="n">
        <f aca="false">100*('Business Size'!V57/'Business Size'!$V$65)</f>
        <v>0.282551704048937</v>
      </c>
      <c r="W48" s="238" t="n">
        <f aca="false">100*('Business Size'!W57/'Business Size'!$W$65)</f>
        <v>0.0395491398062092</v>
      </c>
      <c r="X48" s="238" t="n">
        <f aca="false">100*('Business Size'!X57/'Business Size'!$X$65)</f>
        <v>0.0152029595094512</v>
      </c>
      <c r="Y48" s="239" t="n">
        <f aca="false">100*('Business Size'!Y57/'Business Size'!$Y$65)</f>
        <v>0.0349919375301831</v>
      </c>
      <c r="Z48" s="240" t="n">
        <f aca="false">100*('Business Size'!Z57/'Business Size'!$Z$65)</f>
        <v>0.733740268514372</v>
      </c>
      <c r="AA48" s="241" t="n">
        <f aca="false">100*('Business Size'!AA57/'Business Size'!$AA$65)</f>
        <v>0.381192382532138</v>
      </c>
      <c r="AB48" s="241" t="n">
        <f aca="false">100*('Business Size'!AB57/'Business Size'!$AB$65)</f>
        <v>2.96144051536682</v>
      </c>
      <c r="AC48" s="242" t="n">
        <f aca="false">100*('Business Size'!AC57/'Business Size'!$AC$65)</f>
        <v>1.85914419482452</v>
      </c>
      <c r="AD48" s="243" t="n">
        <f aca="false">100*('Business Size'!AD57/'Business Size'!$AD$65)</f>
        <v>0.259814327809639</v>
      </c>
      <c r="AE48" s="244" t="n">
        <f aca="false">100*('Business Size'!AE57/'Business Size'!$AE$65)</f>
        <v>0.0321646831778707</v>
      </c>
      <c r="AF48" s="244" t="n">
        <f aca="false">100*('Business Size'!AF57/'Business Size'!$AF$65)</f>
        <v>1.93990511333685</v>
      </c>
      <c r="AG48" s="245" t="n">
        <f aca="false">100*('Business Size'!AG57/'Business Size'!$AG$65)</f>
        <v>1.45224929935341</v>
      </c>
    </row>
    <row r="49" customFormat="false" ht="12.75" hidden="false" customHeight="false" outlineLevel="0" collapsed="false">
      <c r="A49" s="109" t="s">
        <v>77</v>
      </c>
      <c r="B49" s="222" t="n">
        <f aca="false">100*('Business Size'!B58/'Business Size'!$B$65)</f>
        <v>17.3985086992544</v>
      </c>
      <c r="C49" s="223" t="n">
        <f aca="false">100*('Business Size'!C58/'Business Size'!$C$65)</f>
        <v>7.81499202551834</v>
      </c>
      <c r="D49" s="223" t="n">
        <f aca="false">100*('Business Size'!D58/'Business Size'!$D$65)</f>
        <v>22.0129487934079</v>
      </c>
      <c r="E49" s="224" t="n">
        <f aca="false">100*('Business Size'!E58/'Business Size'!$E$65)</f>
        <v>20.6118694936586</v>
      </c>
      <c r="F49" s="225" t="n">
        <f aca="false">100*('Business Size'!F58/'Business Size'!$F$65)</f>
        <v>10.8234913444426</v>
      </c>
      <c r="G49" s="226" t="n">
        <f aca="false">100*('Business Size'!G58/'Business Size'!$G$65)</f>
        <v>57.5204472991082</v>
      </c>
      <c r="H49" s="226" t="n">
        <f aca="false">100*('Business Size'!H58/'Business Size'!$H$65)</f>
        <v>18.5697059937069</v>
      </c>
      <c r="I49" s="227" t="n">
        <f aca="false">100*('Business Size'!I58/'Business Size'!$I$65)</f>
        <v>20.8935069490114</v>
      </c>
      <c r="J49" s="228" t="n">
        <f aca="false">100*('Business Size'!J58/'Business Size'!$J$65)</f>
        <v>13.3687209921119</v>
      </c>
      <c r="K49" s="229" t="n">
        <f aca="false">100*('Business Size'!K58/'Business Size'!$K$65)</f>
        <v>13.9632955450568</v>
      </c>
      <c r="L49" s="229" t="n">
        <f aca="false">100*('Business Size'!L58/'Business Size'!$L$65)</f>
        <v>12.2320705933869</v>
      </c>
      <c r="M49" s="230" t="n">
        <f aca="false">100*('Business Size'!M58/'Business Size'!$M$65)</f>
        <v>12.5454151635719</v>
      </c>
      <c r="N49" s="231" t="n">
        <f aca="false">100*('Business Size'!N58/'Business Size'!$N$65)</f>
        <v>10.6164470189462</v>
      </c>
      <c r="O49" s="232" t="n">
        <f aca="false">100*('Business Size'!O58/'Business Size'!$O$65)</f>
        <v>13.9698677119059</v>
      </c>
      <c r="P49" s="232" t="n">
        <f aca="false">100*('Business Size'!P58/'Business Size'!$P$65)</f>
        <v>20.0729690287012</v>
      </c>
      <c r="Q49" s="233" t="n">
        <f aca="false">100*('Business Size'!Q58/'Business Size'!$Q$65)</f>
        <v>17.8445483847138</v>
      </c>
      <c r="R49" s="234" t="n">
        <f aca="false">100*('Business Size'!R58/'Business Size'!$R$65)</f>
        <v>6.02714178926196</v>
      </c>
      <c r="S49" s="234" t="n">
        <f aca="false">100*('Business Size'!S58/'Business Size'!$R$65)</f>
        <v>2.36353968388524</v>
      </c>
      <c r="T49" s="234" t="n">
        <f aca="false">100*('Business Size'!T58/'Business Size'!$T$65)</f>
        <v>10.7037659354237</v>
      </c>
      <c r="U49" s="234" t="n">
        <f aca="false">100*('Business Size'!U58/'Business Size'!$U$65)</f>
        <v>9.15346734776377</v>
      </c>
      <c r="V49" s="237" t="n">
        <f aca="false">100*('Business Size'!V58/'Business Size'!$V$65)</f>
        <v>18.4415962714827</v>
      </c>
      <c r="W49" s="238" t="n">
        <f aca="false">100*('Business Size'!W58/'Business Size'!$W$65)</f>
        <v>14.2525212576626</v>
      </c>
      <c r="X49" s="238" t="n">
        <f aca="false">100*('Business Size'!X58/'Business Size'!$X$65)</f>
        <v>12.2411465795645</v>
      </c>
      <c r="Y49" s="239" t="n">
        <f aca="false">100*('Business Size'!Y58/'Business Size'!$Y$65)</f>
        <v>12.7599839569129</v>
      </c>
      <c r="Z49" s="240" t="n">
        <f aca="false">100*('Business Size'!Z58/'Business Size'!$Z$65)</f>
        <v>25.7881423173309</v>
      </c>
      <c r="AA49" s="241" t="n">
        <f aca="false">100*('Business Size'!AA58/'Business Size'!$AA$65)</f>
        <v>39.0985358384638</v>
      </c>
      <c r="AB49" s="241" t="n">
        <f aca="false">100*('Business Size'!AB58/'Business Size'!$AB$65)</f>
        <v>30.3123946184169</v>
      </c>
      <c r="AC49" s="242" t="n">
        <f aca="false">100*('Business Size'!AC58/'Business Size'!$AC$65)</f>
        <v>29.4036342080112</v>
      </c>
      <c r="AD49" s="243" t="n">
        <f aca="false">100*('Business Size'!AD58/'Business Size'!$AD$65)</f>
        <v>21.6121162193847</v>
      </c>
      <c r="AE49" s="244" t="n">
        <f aca="false">100*('Business Size'!AE58/'Business Size'!$AE$65)</f>
        <v>27.6830706550874</v>
      </c>
      <c r="AF49" s="244" t="n">
        <f aca="false">100*('Business Size'!AF58/'Business Size'!$AF$65)</f>
        <v>30.9435951502372</v>
      </c>
      <c r="AG49" s="245" t="n">
        <f aca="false">100*('Business Size'!AG58/'Business Size'!$AG$65)</f>
        <v>28.7061966768349</v>
      </c>
    </row>
    <row r="50" customFormat="false" ht="12.75" hidden="false" customHeight="false" outlineLevel="0" collapsed="false">
      <c r="A50" s="109" t="s">
        <v>78</v>
      </c>
      <c r="B50" s="222" t="n">
        <f aca="false">100*('Business Size'!B59/'Business Size'!$B$65)</f>
        <v>0.165700082850041</v>
      </c>
      <c r="C50" s="223" t="n">
        <f aca="false">100*('Business Size'!C59/'Business Size'!$C$65)</f>
        <v>0</v>
      </c>
      <c r="D50" s="223" t="n">
        <f aca="false">100*('Business Size'!D59/'Business Size'!$D$65)</f>
        <v>0.25897586815774</v>
      </c>
      <c r="E50" s="224" t="n">
        <f aca="false">100*('Business Size'!E59/'Business Size'!$E$65)</f>
        <v>0.232355503920999</v>
      </c>
      <c r="F50" s="225" t="n">
        <f aca="false">100*('Business Size'!F59/'Business Size'!$F$65)</f>
        <v>0.711858922504449</v>
      </c>
      <c r="G50" s="226" t="n">
        <f aca="false">100*('Business Size'!G59/'Business Size'!$G$65)</f>
        <v>0.157109190887667</v>
      </c>
      <c r="H50" s="226" t="n">
        <f aca="false">100*('Business Size'!H59/'Business Size'!$H$65)</f>
        <v>0.125034599268882</v>
      </c>
      <c r="I50" s="227" t="n">
        <f aca="false">100*('Business Size'!I59/'Business Size'!$I$65)</f>
        <v>0.137664956815292</v>
      </c>
      <c r="J50" s="228" t="n">
        <f aca="false">100*('Business Size'!J59/'Business Size'!$J$65)</f>
        <v>0.254629473698392</v>
      </c>
      <c r="K50" s="229" t="n">
        <f aca="false">100*('Business Size'!K59/'Business Size'!$K$65)</f>
        <v>0.253679719806658</v>
      </c>
      <c r="L50" s="229" t="n">
        <f aca="false">100*('Business Size'!L59/'Business Size'!$L$65)</f>
        <v>0.110619922574254</v>
      </c>
      <c r="M50" s="230" t="n">
        <f aca="false">100*('Business Size'!M59/'Business Size'!$M$65)</f>
        <v>0.141305945421868</v>
      </c>
      <c r="N50" s="231" t="n">
        <f aca="false">100*('Business Size'!N59/'Business Size'!$N$65)</f>
        <v>0.194773986289935</v>
      </c>
      <c r="O50" s="232" t="n">
        <f aca="false">100*('Business Size'!O59/'Business Size'!$O$65)</f>
        <v>0.361342479176874</v>
      </c>
      <c r="P50" s="232" t="n">
        <f aca="false">100*('Business Size'!P59/'Business Size'!$P$65)</f>
        <v>0.114588400626993</v>
      </c>
      <c r="Q50" s="233" t="n">
        <f aca="false">100*('Business Size'!Q59/'Business Size'!$Q$65)</f>
        <v>0.15824322800633</v>
      </c>
      <c r="R50" s="234" t="n">
        <f aca="false">100*('Business Size'!R59/'Business Size'!$R$65)</f>
        <v>0.219631173755231</v>
      </c>
      <c r="S50" s="234" t="n">
        <f aca="false">100*('Business Size'!S59/'Business Size'!$R$65)</f>
        <v>0.101467033489259</v>
      </c>
      <c r="T50" s="234" t="n">
        <f aca="false">100*('Business Size'!T59/'Business Size'!$T$65)</f>
        <v>0.152444514737869</v>
      </c>
      <c r="U50" s="234" t="n">
        <f aca="false">100*('Business Size'!U59/'Business Size'!$U$65)</f>
        <v>0.17277830980983</v>
      </c>
      <c r="V50" s="237" t="n">
        <f aca="false">100*('Business Size'!V59/'Business Size'!$V$65)</f>
        <v>0.314593649868919</v>
      </c>
      <c r="W50" s="238" t="n">
        <f aca="false">100*('Business Size'!W59/'Business Size'!$W$65)</f>
        <v>0.281787621119241</v>
      </c>
      <c r="X50" s="238" t="n">
        <f aca="false">100*('Business Size'!X59/'Business Size'!$X$65)</f>
        <v>0.551222456153283</v>
      </c>
      <c r="Y50" s="239" t="n">
        <f aca="false">100*('Business Size'!Y59/'Business Size'!$Y$65)</f>
        <v>0.523446644457359</v>
      </c>
      <c r="Z50" s="240" t="n">
        <f aca="false">100*('Business Size'!Z59/'Business Size'!$Z$65)</f>
        <v>0.505919414264728</v>
      </c>
      <c r="AA50" s="241" t="n">
        <f aca="false">100*('Business Size'!AA59/'Business Size'!$AA$65)</f>
        <v>0.39235701298287</v>
      </c>
      <c r="AB50" s="241" t="n">
        <f aca="false">100*('Business Size'!AB59/'Business Size'!$AB$65)</f>
        <v>0.306696745235299</v>
      </c>
      <c r="AC50" s="242" t="n">
        <f aca="false">100*('Business Size'!AC59/'Business Size'!$AC$65)</f>
        <v>0.391518164991108</v>
      </c>
      <c r="AD50" s="243" t="n">
        <f aca="false">100*('Business Size'!AD59/'Business Size'!$AD$65)</f>
        <v>0.801622255315104</v>
      </c>
      <c r="AE50" s="244" t="n">
        <f aca="false">100*('Business Size'!AE59/'Business Size'!$AE$65)</f>
        <v>0.654015224616704</v>
      </c>
      <c r="AF50" s="244" t="n">
        <f aca="false">100*('Business Size'!AF59/'Business Size'!$AF$65)</f>
        <v>0.414050893755691</v>
      </c>
      <c r="AG50" s="245" t="n">
        <f aca="false">100*('Business Size'!AG59/'Business Size'!$AG$65)</f>
        <v>0.513692734621926</v>
      </c>
    </row>
    <row r="51" customFormat="false" ht="12.75" hidden="false" customHeight="false" outlineLevel="0" collapsed="false">
      <c r="A51" s="109" t="s">
        <v>79</v>
      </c>
      <c r="B51" s="222" t="n">
        <f aca="false">100*('Business Size'!B60/'Business Size'!$B$65)</f>
        <v>0.0828500414250207</v>
      </c>
      <c r="C51" s="223" t="n">
        <f aca="false">100*('Business Size'!C60/'Business Size'!$C$65)</f>
        <v>0.159489633173844</v>
      </c>
      <c r="D51" s="223" t="n">
        <f aca="false">100*('Business Size'!D60/'Business Size'!$D$65)</f>
        <v>0.164802825191289</v>
      </c>
      <c r="E51" s="224" t="n">
        <f aca="false">100*('Business Size'!E60/'Business Size'!$E$65)</f>
        <v>0.154903669280666</v>
      </c>
      <c r="F51" s="225" t="n">
        <f aca="false">100*('Business Size'!F60/'Business Size'!$F$65)</f>
        <v>0.0485358356253034</v>
      </c>
      <c r="G51" s="226" t="n">
        <f aca="false">100*('Business Size'!G60/'Business Size'!$G$65)</f>
        <v>0.0323460098886373</v>
      </c>
      <c r="H51" s="226" t="n">
        <f aca="false">100*('Business Size'!H60/'Business Size'!$H$65)</f>
        <v>0.0633126851259732</v>
      </c>
      <c r="I51" s="227" t="n">
        <f aca="false">100*('Business Size'!I60/'Business Size'!$I$65)</f>
        <v>0.061086997822497</v>
      </c>
      <c r="J51" s="228" t="n">
        <f aca="false">100*('Business Size'!J60/'Business Size'!$J$65)</f>
        <v>0.0276185407979737</v>
      </c>
      <c r="K51" s="229" t="n">
        <f aca="false">100*('Business Size'!K60/'Business Size'!$K$65)</f>
        <v>0.0501903961768011</v>
      </c>
      <c r="L51" s="229" t="n">
        <f aca="false">100*('Business Size'!L60/'Business Size'!$L$65)</f>
        <v>0.0924976076084202</v>
      </c>
      <c r="M51" s="230" t="n">
        <f aca="false">100*('Business Size'!M60/'Business Size'!$M$65)</f>
        <v>0.0812895972522698</v>
      </c>
      <c r="N51" s="231" t="n">
        <f aca="false">100*('Business Size'!N60/'Business Size'!$N$65)</f>
        <v>0.0430020489211545</v>
      </c>
      <c r="O51" s="232" t="n">
        <f aca="false">100*('Business Size'!O60/'Business Size'!$O$65)</f>
        <v>0.0918667319941205</v>
      </c>
      <c r="P51" s="232" t="n">
        <f aca="false">100*('Business Size'!P60/'Business Size'!$P$65)</f>
        <v>0.11620993459813</v>
      </c>
      <c r="Q51" s="233" t="n">
        <f aca="false">100*('Business Size'!Q60/'Business Size'!$Q$65)</f>
        <v>0.101866648004075</v>
      </c>
      <c r="R51" s="234" t="n">
        <f aca="false">100*('Business Size'!R60/'Business Size'!$R$65)</f>
        <v>0.0148989568161443</v>
      </c>
      <c r="S51" s="234" t="n">
        <f aca="false">100*('Business Size'!S60/'Business Size'!$R$65)</f>
        <v>0.00822011410545893</v>
      </c>
      <c r="T51" s="234" t="n">
        <f aca="false">100*('Business Size'!T60/'Business Size'!$T$65)</f>
        <v>0.046978278809821</v>
      </c>
      <c r="U51" s="234" t="n">
        <f aca="false">100*('Business Size'!U60/'Business Size'!$U$65)</f>
        <v>0.0372902826927692</v>
      </c>
      <c r="V51" s="237" t="n">
        <f aca="false">100*('Business Size'!V60/'Business Size'!$V$65)</f>
        <v>0.122341974949024</v>
      </c>
      <c r="W51" s="238" t="n">
        <f aca="false">100*('Business Size'!W60/'Business Size'!$W$65)</f>
        <v>0.0790982796124184</v>
      </c>
      <c r="X51" s="238" t="n">
        <f aca="false">100*('Business Size'!X60/'Business Size'!$X$65)</f>
        <v>0.0642670561081345</v>
      </c>
      <c r="Y51" s="239" t="n">
        <f aca="false">100*('Business Size'!Y60/'Business Size'!$Y$65)</f>
        <v>0.0689607189922322</v>
      </c>
      <c r="Z51" s="240" t="n">
        <f aca="false">100*('Business Size'!Z60/'Business Size'!$Z$65)</f>
        <v>0.236069540351787</v>
      </c>
      <c r="AA51" s="241" t="n">
        <f aca="false">100*('Business Size'!AA60/'Business Size'!$AA$65)</f>
        <v>0.555041628122109</v>
      </c>
      <c r="AB51" s="241" t="n">
        <f aca="false">100*('Business Size'!AB60/'Business Size'!$AB$65)</f>
        <v>0.246810935265184</v>
      </c>
      <c r="AC51" s="242" t="n">
        <f aca="false">100*('Business Size'!AC60/'Business Size'!$AC$65)</f>
        <v>0.271900216552342</v>
      </c>
      <c r="AD51" s="243" t="n">
        <f aca="false">100*('Business Size'!AD60/'Business Size'!$AD$65)</f>
        <v>0.256645860397326</v>
      </c>
      <c r="AE51" s="244" t="n">
        <f aca="false">100*('Business Size'!AE60/'Business Size'!$AE$65)</f>
        <v>0.289482148600836</v>
      </c>
      <c r="AF51" s="244" t="n">
        <f aca="false">100*('Business Size'!AF60/'Business Size'!$AF$65)</f>
        <v>0.239612785738247</v>
      </c>
      <c r="AG51" s="245" t="n">
        <f aca="false">100*('Business Size'!AG60/'Business Size'!$AG$65)</f>
        <v>0.246517424925804</v>
      </c>
    </row>
    <row r="52" customFormat="false" ht="12.75" hidden="false" customHeight="false" outlineLevel="0" collapsed="false">
      <c r="A52" s="109" t="s">
        <v>80</v>
      </c>
      <c r="B52" s="222" t="n">
        <f aca="false">100*('Business Size'!B61/'Business Size'!$B$65)</f>
        <v>7.53935376967689</v>
      </c>
      <c r="C52" s="223" t="n">
        <f aca="false">100*('Business Size'!C61/'Business Size'!$C$65)</f>
        <v>20.5741626794258</v>
      </c>
      <c r="D52" s="223" t="n">
        <f aca="false">100*('Business Size'!D61/'Business Size'!$D$65)</f>
        <v>4.97939964685109</v>
      </c>
      <c r="E52" s="224" t="n">
        <f aca="false">100*('Business Size'!E61/'Business Size'!$E$65)</f>
        <v>6.22519120921677</v>
      </c>
      <c r="F52" s="225" t="n">
        <f aca="false">100*('Business Size'!F61/'Business Size'!$F$65)</f>
        <v>4.09318880440058</v>
      </c>
      <c r="G52" s="226" t="n">
        <f aca="false">100*('Business Size'!G61/'Business Size'!$G$65)</f>
        <v>7.52275772838593</v>
      </c>
      <c r="H52" s="226" t="n">
        <f aca="false">100*('Business Size'!H61/'Business Size'!$H$65)</f>
        <v>4.49138279358474</v>
      </c>
      <c r="I52" s="227" t="n">
        <f aca="false">100*('Business Size'!I61/'Business Size'!$I$65)</f>
        <v>4.67593201514022</v>
      </c>
      <c r="J52" s="228" t="n">
        <f aca="false">100*('Business Size'!J61/'Business Size'!$J$65)</f>
        <v>0.88716142026662</v>
      </c>
      <c r="K52" s="229" t="n">
        <f aca="false">100*('Business Size'!K61/'Business Size'!$K$65)</f>
        <v>1.09000447349183</v>
      </c>
      <c r="L52" s="229" t="n">
        <f aca="false">100*('Business Size'!L61/'Business Size'!$L$65)</f>
        <v>0.640267127842682</v>
      </c>
      <c r="M52" s="230" t="n">
        <f aca="false">100*('Business Size'!M61/'Business Size'!$M$65)</f>
        <v>0.717037422868356</v>
      </c>
      <c r="N52" s="231" t="n">
        <f aca="false">100*('Business Size'!N61/'Business Size'!$N$65)</f>
        <v>8.81542002883667</v>
      </c>
      <c r="O52" s="232" t="n">
        <f aca="false">100*('Business Size'!O61/'Business Size'!$O$65)</f>
        <v>8.45480156785889</v>
      </c>
      <c r="P52" s="232" t="n">
        <f aca="false">100*('Business Size'!P61/'Business Size'!$P$65)</f>
        <v>21.1642613912762</v>
      </c>
      <c r="Q52" s="233" t="n">
        <f aca="false">100*('Business Size'!Q61/'Business Size'!$Q$65)</f>
        <v>17.6524792087061</v>
      </c>
      <c r="R52" s="234" t="n">
        <f aca="false">100*('Business Size'!R61/'Business Size'!$R$65)</f>
        <v>0.480619796603552</v>
      </c>
      <c r="S52" s="234" t="n">
        <f aca="false">100*('Business Size'!S61/'Business Size'!$R$65)</f>
        <v>0.0662746699752626</v>
      </c>
      <c r="T52" s="234" t="n">
        <f aca="false">100*('Business Size'!T61/'Business Size'!$T$65)</f>
        <v>0.312014068428561</v>
      </c>
      <c r="U52" s="234" t="n">
        <f aca="false">100*('Business Size'!U61/'Business Size'!$U$65)</f>
        <v>0.330424330990711</v>
      </c>
      <c r="V52" s="237" t="n">
        <f aca="false">100*('Business Size'!V61/'Business Size'!$V$65)</f>
        <v>15.6947276434605</v>
      </c>
      <c r="W52" s="238" t="n">
        <f aca="false">100*('Business Size'!W61/'Business Size'!$W$65)</f>
        <v>32.4846747083251</v>
      </c>
      <c r="X52" s="238" t="n">
        <f aca="false">100*('Business Size'!X61/'Business Size'!$X$65)</f>
        <v>12.6216812630434</v>
      </c>
      <c r="Y52" s="239" t="n">
        <f aca="false">100*('Business Size'!Y61/'Business Size'!$Y$65)</f>
        <v>13.6597474032299</v>
      </c>
      <c r="Z52" s="240" t="n">
        <f aca="false">100*('Business Size'!Z61/'Business Size'!$Z$65)</f>
        <v>11.6286834311392</v>
      </c>
      <c r="AA52" s="241" t="n">
        <f aca="false">100*('Business Size'!AA61/'Business Size'!$AA$65)</f>
        <v>9.00188203770455</v>
      </c>
      <c r="AB52" s="241" t="n">
        <f aca="false">100*('Business Size'!AB61/'Business Size'!$AB$65)</f>
        <v>7.75288672860681</v>
      </c>
      <c r="AC52" s="242" t="n">
        <f aca="false">100*('Business Size'!AC61/'Business Size'!$AC$65)</f>
        <v>9.36346919270739</v>
      </c>
      <c r="AD52" s="243" t="n">
        <f aca="false">100*('Business Size'!AD61/'Business Size'!$AD$65)</f>
        <v>1.6000760432179</v>
      </c>
      <c r="AE52" s="244" t="n">
        <f aca="false">100*('Business Size'!AE61/'Business Size'!$AE$65)</f>
        <v>2.56245309317037</v>
      </c>
      <c r="AF52" s="244" t="n">
        <f aca="false">100*('Business Size'!AF61/'Business Size'!$AF$65)</f>
        <v>1.3782527435664</v>
      </c>
      <c r="AG52" s="245" t="n">
        <f aca="false">100*('Business Size'!AG61/'Business Size'!$AG$65)</f>
        <v>1.50251681896118</v>
      </c>
    </row>
    <row r="53" customFormat="false" ht="12.75" hidden="false" customHeight="false" outlineLevel="0" collapsed="false">
      <c r="A53" s="109" t="s">
        <v>81</v>
      </c>
      <c r="B53" s="222" t="n">
        <f aca="false">100*('Business Size'!B62/'Business Size'!$B$65)</f>
        <v>0.828500414250207</v>
      </c>
      <c r="C53" s="223" t="n">
        <f aca="false">100*('Business Size'!C62/'Business Size'!$C$65)</f>
        <v>0.318979266347687</v>
      </c>
      <c r="D53" s="223" t="n">
        <f aca="false">100*('Business Size'!D62/'Business Size'!$D$65)</f>
        <v>0.435550323719835</v>
      </c>
      <c r="E53" s="224" t="n">
        <f aca="false">100*('Business Size'!E62/'Business Size'!$E$65)</f>
        <v>0.47439248717204</v>
      </c>
      <c r="F53" s="225" t="n">
        <f aca="false">100*('Business Size'!F62/'Business Size'!$F$65)</f>
        <v>0.485358356253034</v>
      </c>
      <c r="G53" s="226" t="n">
        <f aca="false">100*('Business Size'!G62/'Business Size'!$G$65)</f>
        <v>0.11552146388799</v>
      </c>
      <c r="H53" s="226" t="n">
        <f aca="false">100*('Business Size'!H62/'Business Size'!$H$65)</f>
        <v>0.293020015080509</v>
      </c>
      <c r="I53" s="227" t="n">
        <f aca="false">100*('Business Size'!I62/'Business Size'!$I$65)</f>
        <v>0.285267511362474</v>
      </c>
      <c r="J53" s="228" t="n">
        <f aca="false">100*('Business Size'!J62/'Business Size'!$J$65)</f>
        <v>0.551697193013183</v>
      </c>
      <c r="K53" s="229" t="n">
        <f aca="false">100*('Business Size'!K62/'Business Size'!$K$65)</f>
        <v>0.398249882707226</v>
      </c>
      <c r="L53" s="229" t="n">
        <f aca="false">100*('Business Size'!L62/'Business Size'!$L$65)</f>
        <v>0.224437900730715</v>
      </c>
      <c r="M53" s="230" t="n">
        <f aca="false">100*('Business Size'!M62/'Business Size'!$M$65)</f>
        <v>0.276294380510094</v>
      </c>
      <c r="N53" s="231" t="n">
        <f aca="false">100*('Business Size'!N62/'Business Size'!$N$65)</f>
        <v>0.462904408974781</v>
      </c>
      <c r="O53" s="232" t="n">
        <f aca="false">100*('Business Size'!O62/'Business Size'!$O$65)</f>
        <v>0.538951494365507</v>
      </c>
      <c r="P53" s="232" t="n">
        <f aca="false">100*('Business Size'!P62/'Business Size'!$P$65)</f>
        <v>0.425922923085239</v>
      </c>
      <c r="Q53" s="233" t="n">
        <f aca="false">100*('Business Size'!Q62/'Business Size'!$Q$65)</f>
        <v>0.445958188017838</v>
      </c>
      <c r="R53" s="234" t="n">
        <f aca="false">100*('Business Size'!R62/'Business Size'!$R$65)</f>
        <v>0.282309543809355</v>
      </c>
      <c r="S53" s="234" t="n">
        <f aca="false">100*('Business Size'!S62/'Business Size'!$R$65)</f>
        <v>0.116109111739607</v>
      </c>
      <c r="T53" s="234" t="n">
        <f aca="false">100*('Business Size'!T62/'Business Size'!$T$65)</f>
        <v>0.322270992635372</v>
      </c>
      <c r="U53" s="234" t="n">
        <f aca="false">100*('Business Size'!U62/'Business Size'!$U$65)</f>
        <v>0.306266713072352</v>
      </c>
      <c r="V53" s="237" t="n">
        <f aca="false">100*('Business Size'!V62/'Business Size'!$V$65)</f>
        <v>0.795222837168657</v>
      </c>
      <c r="W53" s="238" t="n">
        <f aca="false">100*('Business Size'!W62/'Business Size'!$W$65)</f>
        <v>0.326280403401226</v>
      </c>
      <c r="X53" s="238" t="n">
        <f aca="false">100*('Business Size'!X62/'Business Size'!$X$65)</f>
        <v>0.445723131072546</v>
      </c>
      <c r="Y53" s="239" t="n">
        <f aca="false">100*('Business Size'!Y62/'Business Size'!$Y$65)</f>
        <v>0.465331379787347</v>
      </c>
      <c r="Z53" s="240" t="n">
        <f aca="false">100*('Business Size'!Z62/'Business Size'!$Z$65)</f>
        <v>1.30172122583331</v>
      </c>
      <c r="AA53" s="241" t="n">
        <f aca="false">100*('Business Size'!AA62/'Business Size'!$AA$65)</f>
        <v>0.923474432996268</v>
      </c>
      <c r="AB53" s="241" t="n">
        <f aca="false">100*('Business Size'!AB62/'Business Size'!$AB$65)</f>
        <v>1.23754317011059</v>
      </c>
      <c r="AC53" s="242" t="n">
        <f aca="false">100*('Business Size'!AC62/'Business Size'!$AC$65)</f>
        <v>1.23247317291523</v>
      </c>
      <c r="AD53" s="243" t="n">
        <f aca="false">100*('Business Size'!AD62/'Business Size'!$AD$65)</f>
        <v>1.14381673584487</v>
      </c>
      <c r="AE53" s="244" t="n">
        <f aca="false">100*('Business Size'!AE62/'Business Size'!$AE$65)</f>
        <v>1.82266538007934</v>
      </c>
      <c r="AF53" s="244" t="n">
        <f aca="false">100*('Business Size'!AF62/'Business Size'!$AF$65)</f>
        <v>1.02170891838789</v>
      </c>
      <c r="AG53" s="245" t="n">
        <f aca="false">100*('Business Size'!AG62/'Business Size'!$AG$65)</f>
        <v>1.09968806593997</v>
      </c>
    </row>
    <row r="54" customFormat="false" ht="12.75" hidden="false" customHeight="false" outlineLevel="0" collapsed="false">
      <c r="A54" s="109" t="s">
        <v>82</v>
      </c>
      <c r="B54" s="222" t="n">
        <f aca="false">100*('Business Size'!B63/'Business Size'!$B$65)</f>
        <v>0.497100248550124</v>
      </c>
      <c r="C54" s="223" t="n">
        <f aca="false">100*('Business Size'!C63/'Business Size'!$C$65)</f>
        <v>0.159489633173844</v>
      </c>
      <c r="D54" s="223" t="n">
        <f aca="false">100*('Business Size'!D63/'Business Size'!$D$65)</f>
        <v>0.329605650382578</v>
      </c>
      <c r="E54" s="224" t="n">
        <f aca="false">100*('Business Size'!E63/'Business Size'!$E$65)</f>
        <v>0.338851776551457</v>
      </c>
      <c r="F54" s="225" t="n">
        <f aca="false">100*('Business Size'!F63/'Business Size'!$F$65)</f>
        <v>0.776573370004854</v>
      </c>
      <c r="G54" s="226" t="n">
        <f aca="false">100*('Business Size'!G63/'Business Size'!$G$65)</f>
        <v>0.743958227438658</v>
      </c>
      <c r="H54" s="226" t="n">
        <f aca="false">100*('Business Size'!H63/'Business Size'!$H$65)</f>
        <v>0.334698214836803</v>
      </c>
      <c r="I54" s="227" t="n">
        <f aca="false">100*('Business Size'!I63/'Business Size'!$I$65)</f>
        <v>0.368567962938606</v>
      </c>
      <c r="J54" s="228" t="n">
        <f aca="false">100*('Business Size'!J63/'Business Size'!$J$65)</f>
        <v>0.932967780614479</v>
      </c>
      <c r="K54" s="229" t="n">
        <f aca="false">100*('Business Size'!K63/'Business Size'!$K$65)</f>
        <v>0.565733052558074</v>
      </c>
      <c r="L54" s="229" t="n">
        <f aca="false">100*('Business Size'!L63/'Business Size'!$L$65)</f>
        <v>0.257976483631286</v>
      </c>
      <c r="M54" s="230" t="n">
        <f aca="false">100*('Business Size'!M63/'Business Size'!$M$65)</f>
        <v>0.358937729976715</v>
      </c>
      <c r="N54" s="231" t="n">
        <f aca="false">100*('Business Size'!N63/'Business Size'!$N$65)</f>
        <v>0.574203829711886</v>
      </c>
      <c r="O54" s="232" t="n">
        <f aca="false">100*('Business Size'!O63/'Business Size'!$O$65)</f>
        <v>0.737996080352768</v>
      </c>
      <c r="P54" s="232" t="n">
        <f aca="false">100*('Business Size'!P63/'Business Size'!$P$65)</f>
        <v>0.419436787200692</v>
      </c>
      <c r="Q54" s="233" t="n">
        <f aca="false">100*('Business Size'!Q63/'Business Size'!$Q$65)</f>
        <v>0.483672176019347</v>
      </c>
      <c r="R54" s="234" t="n">
        <f aca="false">100*('Business Size'!R63/'Business Size'!$R$65)</f>
        <v>0.451335640102854</v>
      </c>
      <c r="S54" s="234" t="n">
        <f aca="false">100*('Business Size'!S63/'Business Size'!$R$65)</f>
        <v>0.112769690384265</v>
      </c>
      <c r="T54" s="234" t="n">
        <f aca="false">100*('Business Size'!T63/'Business Size'!$T$65)</f>
        <v>0.195116451323456</v>
      </c>
      <c r="U54" s="234" t="n">
        <f aca="false">100*('Business Size'!U63/'Business Size'!$U$65)</f>
        <v>0.253357746758988</v>
      </c>
      <c r="V54" s="237" t="n">
        <f aca="false">100*('Business Size'!V63/'Business Size'!$V$65)</f>
        <v>0.780658316341392</v>
      </c>
      <c r="W54" s="238" t="n">
        <f aca="false">100*('Business Size'!W63/'Business Size'!$W$65)</f>
        <v>0.588293454617362</v>
      </c>
      <c r="X54" s="238" t="n">
        <f aca="false">100*('Business Size'!X63/'Business Size'!$X$65)</f>
        <v>0.728129621354169</v>
      </c>
      <c r="Y54" s="239" t="n">
        <f aca="false">100*('Business Size'!Y63/'Business Size'!$Y$65)</f>
        <v>0.726031545947893</v>
      </c>
      <c r="Z54" s="240" t="n">
        <f aca="false">100*('Business Size'!Z63/'Business Size'!$Z$65)</f>
        <v>1.40856135058487</v>
      </c>
      <c r="AA54" s="241" t="n">
        <f aca="false">100*('Business Size'!AA63/'Business Size'!$AA$65)</f>
        <v>0.988867268493413</v>
      </c>
      <c r="AB54" s="241" t="n">
        <f aca="false">100*('Business Size'!AB63/'Business Size'!$AB$65)</f>
        <v>0.865727874228171</v>
      </c>
      <c r="AC54" s="242" t="n">
        <f aca="false">100*('Business Size'!AC63/'Business Size'!$AC$65)</f>
        <v>1.08639107659178</v>
      </c>
      <c r="AD54" s="243" t="n">
        <f aca="false">100*('Business Size'!AD63/'Business Size'!$AD$65)</f>
        <v>1.84087956655366</v>
      </c>
      <c r="AE54" s="244" t="n">
        <f aca="false">100*('Business Size'!AE63/'Business Size'!$AE$65)</f>
        <v>2.04781816232443</v>
      </c>
      <c r="AF54" s="244" t="n">
        <f aca="false">100*('Business Size'!AF63/'Business Size'!$AF$65)</f>
        <v>0.842478554655676</v>
      </c>
      <c r="AG54" s="245" t="n">
        <f aca="false">100*('Business Size'!AG63/'Business Size'!$AG$65)</f>
        <v>1.13687225852654</v>
      </c>
    </row>
    <row r="55" customFormat="false" ht="12.75" hidden="false" customHeight="false" outlineLevel="0" collapsed="false">
      <c r="A55" s="109" t="s">
        <v>43</v>
      </c>
      <c r="B55" s="222" t="n">
        <f aca="false">100*('Business Size'!B64/'Business Size'!$B$65)</f>
        <v>10.1905550952775</v>
      </c>
      <c r="C55" s="223" t="n">
        <f aca="false">100*('Business Size'!C64/'Business Size'!$C$65)</f>
        <v>10.8452950558214</v>
      </c>
      <c r="D55" s="223" t="n">
        <f aca="false">100*('Business Size'!D64/'Business Size'!$D$65)</f>
        <v>16.1153619776339</v>
      </c>
      <c r="E55" s="224" t="n">
        <f aca="false">100*('Business Size'!E64/'Business Size'!$E$65)</f>
        <v>15.1031077548649</v>
      </c>
      <c r="F55" s="225" t="n">
        <f aca="false">100*('Business Size'!F64/'Business Size'!$F$65)</f>
        <v>24.5591328264035</v>
      </c>
      <c r="G55" s="226" t="n">
        <f aca="false">100*('Business Size'!G64/'Business Size'!$G$65)</f>
        <v>7.06067187283397</v>
      </c>
      <c r="H55" s="226" t="n">
        <f aca="false">100*('Business Size'!H64/'Business Size'!$H$65)</f>
        <v>5.88967048769857</v>
      </c>
      <c r="I55" s="227" t="n">
        <f aca="false">100*('Business Size'!I64/'Business Size'!$I$65)</f>
        <v>6.30102152659038</v>
      </c>
      <c r="J55" s="228" t="n">
        <f aca="false">100*('Business Size'!J64/'Business Size'!$J$65)</f>
        <v>6.52134374305326</v>
      </c>
      <c r="K55" s="229" t="n">
        <f aca="false">100*('Business Size'!K64/'Business Size'!$K$65)</f>
        <v>3.72609136834295</v>
      </c>
      <c r="L55" s="229" t="n">
        <f aca="false">100*('Business Size'!L64/'Business Size'!$L$65)</f>
        <v>4.32163911008773</v>
      </c>
      <c r="M55" s="230" t="n">
        <f aca="false">100*('Business Size'!M64/'Business Size'!$M$65)</f>
        <v>4.46177390533017</v>
      </c>
      <c r="N55" s="231" t="n">
        <f aca="false">100*('Business Size'!N64/'Business Size'!$N$65)</f>
        <v>4.26985050464169</v>
      </c>
      <c r="O55" s="232" t="n">
        <f aca="false">100*('Business Size'!O64/'Business Size'!$O$65)</f>
        <v>4.74032337089662</v>
      </c>
      <c r="P55" s="232" t="n">
        <f aca="false">100*('Business Size'!P64/'Business Size'!$P$65)</f>
        <v>4.13004702448516</v>
      </c>
      <c r="Q55" s="233" t="n">
        <f aca="false">100*('Business Size'!Q64/'Business Size'!$Q$65)</f>
        <v>4.22902110816916</v>
      </c>
      <c r="R55" s="234" t="n">
        <f aca="false">100*('Business Size'!R64/'Business Size'!$R$65)</f>
        <v>3.08716660373142</v>
      </c>
      <c r="S55" s="234" t="n">
        <f aca="false">100*('Business Size'!S64/'Business Size'!$R$65)</f>
        <v>1.03933067720896</v>
      </c>
      <c r="T55" s="234" t="n">
        <f aca="false">100*('Business Size'!T64/'Business Size'!$T$65)</f>
        <v>3.33209101884925</v>
      </c>
      <c r="U55" s="234" t="n">
        <f aca="false">100*('Business Size'!U64/'Business Size'!$U$65)</f>
        <v>3.16810675613452</v>
      </c>
      <c r="V55" s="237" t="n">
        <f aca="false">100*('Business Size'!V64/'Business Size'!$V$65)</f>
        <v>3.92076900669968</v>
      </c>
      <c r="W55" s="238" t="n">
        <f aca="false">100*('Business Size'!W64/'Business Size'!$W$65)</f>
        <v>3.59402807988926</v>
      </c>
      <c r="X55" s="238" t="n">
        <f aca="false">100*('Business Size'!X64/'Business Size'!$X$65)</f>
        <v>11.6109148035363</v>
      </c>
      <c r="Y55" s="239" t="n">
        <f aca="false">100*('Business Size'!Y64/'Business Size'!$Y$65)</f>
        <v>10.7388414599209</v>
      </c>
      <c r="Z55" s="240" t="n">
        <f aca="false">100*('Business Size'!Z64/'Business Size'!$Z$65)</f>
        <v>11.2398168006096</v>
      </c>
      <c r="AA55" s="241" t="n">
        <f aca="false">100*('Business Size'!AA64/'Business Size'!$AA$65)</f>
        <v>9.27302306293662</v>
      </c>
      <c r="AB55" s="241" t="n">
        <f aca="false">100*('Business Size'!AB64/'Business Size'!$AB$65)</f>
        <v>4.97139435096573</v>
      </c>
      <c r="AC55" s="242" t="n">
        <f aca="false">100*('Business Size'!AC64/'Business Size'!$AC$65)</f>
        <v>7.79255737427261</v>
      </c>
      <c r="AD55" s="243" t="n">
        <f aca="false">100*('Business Size'!AD64/'Business Size'!$AD$65)</f>
        <v>16.4791990114382</v>
      </c>
      <c r="AE55" s="244" t="n">
        <f aca="false">100*('Business Size'!AE64/'Business Size'!$AE$65)</f>
        <v>13.4555591294092</v>
      </c>
      <c r="AF55" s="244" t="n">
        <f aca="false">100*('Business Size'!AF64/'Business Size'!$AF$65)</f>
        <v>22.1469305602147</v>
      </c>
      <c r="AG55" s="245" t="n">
        <f aca="false">100*('Business Size'!AG64/'Business Size'!$AG$65)</f>
        <v>20.3569682488311</v>
      </c>
    </row>
    <row r="56" customFormat="false" ht="13.5" hidden="false" customHeight="false" outlineLevel="0" collapsed="false">
      <c r="A56" s="259" t="s">
        <v>83</v>
      </c>
      <c r="B56" s="260" t="n">
        <f aca="false">100*('Business Size'!B65/'Business Size'!$B$65)</f>
        <v>100</v>
      </c>
      <c r="C56" s="261" t="n">
        <f aca="false">100*('Business Size'!C65/'Business Size'!$C$65)</f>
        <v>100</v>
      </c>
      <c r="D56" s="261" t="n">
        <f aca="false">100*('Business Size'!D65/'Business Size'!$D$65)</f>
        <v>100</v>
      </c>
      <c r="E56" s="262" t="n">
        <f aca="false">100*('Business Size'!E65/'Business Size'!$E$65)</f>
        <v>100</v>
      </c>
      <c r="F56" s="263" t="n">
        <f aca="false">100*('Business Size'!F65/'Business Size'!$F$65)</f>
        <v>100</v>
      </c>
      <c r="G56" s="264" t="n">
        <f aca="false">100*('Business Size'!G65/'Business Size'!$G$65)</f>
        <v>100</v>
      </c>
      <c r="H56" s="264" t="n">
        <f aca="false">100*('Business Size'!H65/'Business Size'!$H$65)</f>
        <v>100</v>
      </c>
      <c r="I56" s="265" t="n">
        <f aca="false">100*('Business Size'!I65/'Business Size'!$I$65)</f>
        <v>100</v>
      </c>
      <c r="J56" s="266" t="n">
        <f aca="false">100*('Business Size'!J65/'Business Size'!$J$65)</f>
        <v>100</v>
      </c>
      <c r="K56" s="267" t="n">
        <f aca="false">100*('Business Size'!K65/'Business Size'!$K$65)</f>
        <v>100</v>
      </c>
      <c r="L56" s="267" t="n">
        <f aca="false">100*('Business Size'!L65/'Business Size'!$L$65)</f>
        <v>100</v>
      </c>
      <c r="M56" s="268" t="n">
        <f aca="false">100*('Business Size'!M65/'Business Size'!$M$65)</f>
        <v>100</v>
      </c>
      <c r="N56" s="269" t="n">
        <f aca="false">100*('Business Size'!N65/'Business Size'!$N$65)</f>
        <v>100</v>
      </c>
      <c r="O56" s="270" t="n">
        <f aca="false">100*('Business Size'!O65/'Business Size'!$O$65)</f>
        <v>100</v>
      </c>
      <c r="P56" s="270" t="n">
        <f aca="false">100*('Business Size'!P65/'Business Size'!$P$65)</f>
        <v>100</v>
      </c>
      <c r="Q56" s="271" t="n">
        <f aca="false">100*('Business Size'!Q65/'Business Size'!$Q$65)</f>
        <v>100</v>
      </c>
      <c r="R56" s="234" t="n">
        <f aca="false">100*('Business Size'!R65/'Business Size'!$R$65)</f>
        <v>100</v>
      </c>
      <c r="S56" s="234" t="n">
        <f aca="false">100*('Business Size'!S65/'Business Size'!$S$65)</f>
        <v>100</v>
      </c>
      <c r="T56" s="234" t="n">
        <f aca="false">100*('Business Size'!T65/'Business Size'!$T$65)</f>
        <v>100</v>
      </c>
      <c r="U56" s="234" t="n">
        <f aca="false">100*('Business Size'!U65/'Business Size'!$U$65)</f>
        <v>100</v>
      </c>
      <c r="V56" s="272" t="n">
        <f aca="false">100*('Business Size'!V65/'Business Size'!$V$65)</f>
        <v>100</v>
      </c>
      <c r="W56" s="273" t="n">
        <f aca="false">100*('Business Size'!W65/'Business Size'!$W$65)</f>
        <v>100</v>
      </c>
      <c r="X56" s="273" t="n">
        <f aca="false">100*('Business Size'!X65/'Business Size'!$X$65)</f>
        <v>100</v>
      </c>
      <c r="Y56" s="274" t="n">
        <f aca="false">100*('Business Size'!Y65/'Business Size'!$Y$65)</f>
        <v>100</v>
      </c>
      <c r="Z56" s="275" t="n">
        <f aca="false">100*('Business Size'!Z65/'Business Size'!$Z$65)</f>
        <v>100</v>
      </c>
      <c r="AA56" s="276" t="n">
        <f aca="false">100*('Business Size'!AA65/'Business Size'!$AA$65)</f>
        <v>100</v>
      </c>
      <c r="AB56" s="276" t="n">
        <f aca="false">100*('Business Size'!AB65/'Business Size'!$AB$65)</f>
        <v>100</v>
      </c>
      <c r="AC56" s="277" t="n">
        <f aca="false">100*('Business Size'!AC65/'Business Size'!$AC$65)</f>
        <v>100</v>
      </c>
      <c r="AD56" s="278" t="n">
        <f aca="false">100*('Business Size'!AD65/'Business Size'!$AD$65)</f>
        <v>100</v>
      </c>
      <c r="AE56" s="279" t="n">
        <f aca="false">100*('Business Size'!AE65/'Business Size'!$AE$65)</f>
        <v>100</v>
      </c>
      <c r="AF56" s="279" t="n">
        <f aca="false">100*('Business Size'!AF65/'Business Size'!$AF$65)</f>
        <v>100</v>
      </c>
      <c r="AG56" s="280" t="n">
        <f aca="false">100*('Business Size'!AG65/'Business Size'!$AG$65)</f>
        <v>100</v>
      </c>
    </row>
    <row r="57" customFormat="false" ht="12.75" hidden="false" customHeight="false" outlineLevel="0" collapsed="false">
      <c r="A57" s="142"/>
      <c r="F57" s="143"/>
      <c r="G57" s="143"/>
      <c r="H57" s="143"/>
    </row>
    <row r="58" customFormat="false" ht="12.75" hidden="false" customHeight="false" outlineLevel="0" collapsed="false">
      <c r="A58" s="281" t="s">
        <v>152</v>
      </c>
      <c r="AF58" s="143"/>
    </row>
    <row r="59" customFormat="false" ht="12.75" hidden="false" customHeight="false" outlineLevel="0" collapsed="false">
      <c r="A59" s="281" t="s">
        <v>153</v>
      </c>
      <c r="Y59" s="143"/>
    </row>
    <row r="60" customFormat="false" ht="12.75" hidden="false" customHeight="false" outlineLevel="0" collapsed="false">
      <c r="A60" s="282"/>
    </row>
    <row r="61" customFormat="false" ht="12.75" hidden="false" customHeight="false" outlineLevel="0" collapsed="false">
      <c r="A61" s="148"/>
      <c r="H61" s="143"/>
    </row>
    <row r="62" customFormat="false" ht="12.75" hidden="false" customHeight="false" outlineLevel="0" collapsed="false">
      <c r="A62" s="148"/>
      <c r="AB62" s="143"/>
    </row>
    <row r="63" customFormat="false" ht="12.75" hidden="false" customHeight="false" outlineLevel="0" collapsed="false">
      <c r="A63" s="148"/>
    </row>
    <row r="64" customFormat="false" ht="12.75" hidden="false" customHeight="false" outlineLevel="0" collapsed="false">
      <c r="A64" s="148"/>
    </row>
    <row r="65" customFormat="false" ht="12.75" hidden="false" customHeight="false" outlineLevel="0" collapsed="false">
      <c r="A65" s="149"/>
    </row>
    <row r="66" customFormat="false" ht="12.75" hidden="false" customHeight="false" outlineLevel="0" collapsed="false">
      <c r="A66" s="150"/>
    </row>
    <row r="67" customFormat="false" ht="12.75" hidden="false" customHeight="false" outlineLevel="0" collapsed="false">
      <c r="A67" s="149"/>
    </row>
    <row r="68" customFormat="false" ht="12.75" hidden="false" customHeight="false" outlineLevel="0" collapsed="false">
      <c r="A68" s="148"/>
    </row>
    <row r="69" customFormat="false" ht="12.75" hidden="false" customHeight="false" outlineLevel="0" collapsed="false">
      <c r="A69" s="148"/>
    </row>
    <row r="70" customFormat="false" ht="12.75" hidden="false" customHeight="false" outlineLevel="0" collapsed="false">
      <c r="A70" s="148"/>
    </row>
    <row r="71" customFormat="false" ht="12.75" hidden="false" customHeight="false" outlineLevel="0" collapsed="false">
      <c r="A71" s="148"/>
    </row>
    <row r="72" customFormat="false" ht="12.75" hidden="false" customHeight="false" outlineLevel="0" collapsed="false">
      <c r="A72" s="148"/>
    </row>
    <row r="73" customFormat="false" ht="12.75" hidden="false" customHeight="false" outlineLevel="0" collapsed="false">
      <c r="A73" s="151"/>
    </row>
    <row r="74" customFormat="false" ht="12.75" hidden="false" customHeight="false" outlineLevel="0" collapsed="false">
      <c r="A74" s="151"/>
    </row>
    <row r="75" customFormat="false" ht="12.75" hidden="false" customHeight="false" outlineLevel="0" collapsed="false">
      <c r="A75" s="151"/>
    </row>
    <row r="76" customFormat="false" ht="12.75" hidden="false" customHeight="false" outlineLevel="0" collapsed="false">
      <c r="A76" s="151"/>
    </row>
    <row r="77" customFormat="false" ht="12.75" hidden="false" customHeight="false" outlineLevel="0" collapsed="false">
      <c r="A77" s="151"/>
    </row>
    <row r="78" customFormat="false" ht="12.75" hidden="false" customHeight="false" outlineLevel="0" collapsed="false">
      <c r="A78" s="151"/>
    </row>
    <row r="79" customFormat="false" ht="12.75" hidden="false" customHeight="false" outlineLevel="0" collapsed="false">
      <c r="A79" s="151"/>
    </row>
    <row r="80" customFormat="false" ht="12.75" hidden="false" customHeight="false" outlineLevel="0" collapsed="false">
      <c r="A80" s="152"/>
    </row>
    <row r="81" customFormat="false" ht="12.75" hidden="false" customHeight="false" outlineLevel="0" collapsed="false">
      <c r="A81" s="153"/>
    </row>
    <row r="82" customFormat="false" ht="12.75" hidden="false" customHeight="false" outlineLevel="0" collapsed="false">
      <c r="A82" s="153"/>
    </row>
    <row r="83" customFormat="false" ht="12.75" hidden="false" customHeight="false" outlineLevel="0" collapsed="false">
      <c r="A83" s="153"/>
    </row>
    <row r="84" customFormat="false" ht="12.75" hidden="false" customHeight="false" outlineLevel="0" collapsed="false">
      <c r="A84" s="153"/>
    </row>
    <row r="85" customFormat="false" ht="12.75" hidden="false" customHeight="false" outlineLevel="0" collapsed="false">
      <c r="A85" s="153"/>
    </row>
    <row r="86" customFormat="false" ht="12.75" hidden="false" customHeight="false" outlineLevel="0" collapsed="false">
      <c r="A86" s="153"/>
    </row>
    <row r="87" customFormat="false" ht="12.75" hidden="false" customHeight="false" outlineLevel="0" collapsed="false">
      <c r="A87" s="145"/>
    </row>
    <row r="88" customFormat="false" ht="12.75" hidden="false" customHeight="false" outlineLevel="0" collapsed="false">
      <c r="A88" s="145"/>
    </row>
    <row r="89" customFormat="false" ht="12.75" hidden="false" customHeight="false" outlineLevel="0" collapsed="false">
      <c r="A89" s="145"/>
    </row>
    <row r="90" customFormat="false" ht="12.75" hidden="false" customHeight="false" outlineLevel="0" collapsed="false">
      <c r="A90" s="145"/>
    </row>
    <row r="91" customFormat="false" ht="12.75" hidden="false" customHeight="false" outlineLevel="0" collapsed="false">
      <c r="A91" s="145"/>
    </row>
    <row r="92" customFormat="false" ht="12.75" hidden="false" customHeight="false" outlineLevel="0" collapsed="false">
      <c r="A92" s="145"/>
    </row>
    <row r="93" customFormat="false" ht="12.75" hidden="false" customHeight="false" outlineLevel="0" collapsed="false">
      <c r="A93" s="145"/>
    </row>
    <row r="94" customFormat="false" ht="12.75" hidden="false" customHeight="false" outlineLevel="0" collapsed="false">
      <c r="A94" s="145"/>
    </row>
    <row r="95" customFormat="false" ht="12.75" hidden="false" customHeight="false" outlineLevel="0" collapsed="false">
      <c r="A95" s="145"/>
    </row>
    <row r="96" customFormat="false" ht="12.75" hidden="false" customHeight="false" outlineLevel="0" collapsed="false">
      <c r="A96" s="145"/>
    </row>
    <row r="97" customFormat="false" ht="12.75" hidden="false" customHeight="false" outlineLevel="0" collapsed="false">
      <c r="A97" s="145"/>
    </row>
    <row r="98" customFormat="false" ht="12.75" hidden="false" customHeight="false" outlineLevel="0" collapsed="false">
      <c r="A98" s="145"/>
    </row>
    <row r="99" customFormat="false" ht="12.75" hidden="false" customHeight="false" outlineLevel="0" collapsed="false">
      <c r="A99" s="145"/>
    </row>
    <row r="100" customFormat="false" ht="12.75" hidden="false" customHeight="false" outlineLevel="0" collapsed="false">
      <c r="A100" s="145"/>
    </row>
    <row r="101" customFormat="false" ht="12.75" hidden="false" customHeight="false" outlineLevel="0" collapsed="false">
      <c r="A101" s="145"/>
    </row>
    <row r="102" customFormat="false" ht="12.75" hidden="false" customHeight="false" outlineLevel="0" collapsed="false">
      <c r="A102" s="145"/>
    </row>
    <row r="103" customFormat="false" ht="12.75" hidden="false" customHeight="false" outlineLevel="0" collapsed="false">
      <c r="A103" s="145"/>
    </row>
    <row r="104" customFormat="false" ht="12.75" hidden="false" customHeight="false" outlineLevel="0" collapsed="false">
      <c r="A104" s="145"/>
    </row>
    <row r="105" customFormat="false" ht="12.75" hidden="false" customHeight="false" outlineLevel="0" collapsed="false">
      <c r="A105" s="145"/>
    </row>
    <row r="106" customFormat="false" ht="12.75" hidden="false" customHeight="false" outlineLevel="0" collapsed="false">
      <c r="A106" s="145"/>
    </row>
    <row r="107" customFormat="false" ht="12.75" hidden="false" customHeight="false" outlineLevel="0" collapsed="false">
      <c r="A107" s="145"/>
    </row>
    <row r="108" customFormat="false" ht="12.75" hidden="false" customHeight="false" outlineLevel="0" collapsed="false">
      <c r="A108" s="145"/>
    </row>
    <row r="109" customFormat="false" ht="12.75" hidden="false" customHeight="false" outlineLevel="0" collapsed="false">
      <c r="A109" s="145"/>
    </row>
    <row r="110" customFormat="false" ht="12.75" hidden="false" customHeight="false" outlineLevel="0" collapsed="false">
      <c r="A110" s="145"/>
    </row>
    <row r="111" customFormat="false" ht="12.75" hidden="false" customHeight="false" outlineLevel="0" collapsed="false">
      <c r="A111" s="145"/>
    </row>
    <row r="112" customFormat="false" ht="12.75" hidden="false" customHeight="false" outlineLevel="0" collapsed="false">
      <c r="A112" s="145"/>
    </row>
    <row r="113" customFormat="false" ht="12.75" hidden="false" customHeight="false" outlineLevel="0" collapsed="false">
      <c r="A113" s="145"/>
    </row>
    <row r="114" customFormat="false" ht="12.75" hidden="false" customHeight="false" outlineLevel="0" collapsed="false">
      <c r="A114" s="145"/>
    </row>
    <row r="115" customFormat="false" ht="12.75" hidden="false" customHeight="false" outlineLevel="0" collapsed="false">
      <c r="A115" s="145"/>
    </row>
    <row r="116" customFormat="false" ht="12.75" hidden="false" customHeight="false" outlineLevel="0" collapsed="false">
      <c r="A116" s="145"/>
    </row>
    <row r="117" customFormat="false" ht="12.75" hidden="false" customHeight="false" outlineLevel="0" collapsed="false">
      <c r="A117" s="145"/>
    </row>
    <row r="118" customFormat="false" ht="12.75" hidden="false" customHeight="false" outlineLevel="0" collapsed="false">
      <c r="A118" s="145"/>
    </row>
    <row r="119" customFormat="false" ht="12.75" hidden="false" customHeight="false" outlineLevel="0" collapsed="false">
      <c r="A119" s="145"/>
    </row>
    <row r="120" customFormat="false" ht="12.75" hidden="false" customHeight="false" outlineLevel="0" collapsed="false">
      <c r="A120" s="145"/>
    </row>
    <row r="121" customFormat="false" ht="12.75" hidden="false" customHeight="false" outlineLevel="0" collapsed="false">
      <c r="A121" s="145"/>
    </row>
    <row r="122" customFormat="false" ht="12.75" hidden="false" customHeight="false" outlineLevel="0" collapsed="false">
      <c r="A122" s="145"/>
    </row>
    <row r="123" customFormat="false" ht="12.75" hidden="false" customHeight="false" outlineLevel="0" collapsed="false">
      <c r="A123" s="145"/>
    </row>
    <row r="124" customFormat="false" ht="12.75" hidden="false" customHeight="false" outlineLevel="0" collapsed="false">
      <c r="A124" s="145"/>
    </row>
  </sheetData>
  <mergeCells count="9">
    <mergeCell ref="A6:A7"/>
    <mergeCell ref="B6:E6"/>
    <mergeCell ref="F6:I6"/>
    <mergeCell ref="J6:M6"/>
    <mergeCell ref="N6:Q6"/>
    <mergeCell ref="R6:U6"/>
    <mergeCell ref="V6:Y6"/>
    <mergeCell ref="Z6:AC6"/>
    <mergeCell ref="AD6:AG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0546875" defaultRowHeight="12.75" zeroHeight="false" outlineLevelRow="0" outlineLevelCol="0"/>
  <cols>
    <col collapsed="false" customWidth="true" hidden="false" outlineLevel="0" max="2" min="2" style="0" width="15.85"/>
    <col collapsed="false" customWidth="true" hidden="false" outlineLevel="0" max="3" min="3" style="0" width="24.41"/>
    <col collapsed="false" customWidth="true" hidden="false" outlineLevel="0" max="4" min="4" style="0" width="23.99"/>
    <col collapsed="false" customWidth="true" hidden="false" outlineLevel="0" max="5" min="5" style="0" width="22.28"/>
  </cols>
  <sheetData>
    <row r="1" customFormat="false" ht="15.75" hidden="false" customHeight="true" outlineLevel="0" collapsed="false">
      <c r="A1" s="155" t="s">
        <v>0</v>
      </c>
      <c r="B1" s="155"/>
    </row>
    <row r="2" customFormat="false" ht="15.75" hidden="false" customHeight="true" outlineLevel="0" collapsed="false">
      <c r="A2" s="155" t="s">
        <v>154</v>
      </c>
      <c r="B2" s="155"/>
      <c r="C2" s="155"/>
      <c r="D2" s="155"/>
    </row>
    <row r="3" customFormat="false" ht="15.75" hidden="false" customHeight="true" outlineLevel="0" collapsed="false">
      <c r="A3" s="155" t="s">
        <v>155</v>
      </c>
      <c r="B3" s="155"/>
      <c r="C3" s="155"/>
      <c r="D3" s="156"/>
    </row>
    <row r="4" customFormat="false" ht="13.5" hidden="false" customHeight="false" outlineLevel="0" collapsed="false"/>
    <row r="5" customFormat="false" ht="13.5" hidden="false" customHeight="false" outlineLevel="0" collapsed="false">
      <c r="B5" s="283" t="s">
        <v>156</v>
      </c>
      <c r="C5" s="284" t="s">
        <v>157</v>
      </c>
      <c r="D5" s="285" t="s">
        <v>158</v>
      </c>
      <c r="E5" s="286" t="s">
        <v>159</v>
      </c>
    </row>
    <row r="6" customFormat="false" ht="50.25" hidden="false" customHeight="true" outlineLevel="0" collapsed="false">
      <c r="B6" s="287" t="s">
        <v>160</v>
      </c>
      <c r="C6" s="288" t="s">
        <v>161</v>
      </c>
      <c r="D6" s="289" t="s">
        <v>162</v>
      </c>
      <c r="E6" s="290" t="s">
        <v>163</v>
      </c>
    </row>
    <row r="7" customFormat="false" ht="50.25" hidden="false" customHeight="true" outlineLevel="0" collapsed="false">
      <c r="B7" s="291" t="s">
        <v>164</v>
      </c>
      <c r="C7" s="292" t="s">
        <v>165</v>
      </c>
      <c r="D7" s="293" t="s">
        <v>166</v>
      </c>
      <c r="E7" s="294" t="s">
        <v>167</v>
      </c>
    </row>
    <row r="8" customFormat="false" ht="50.25" hidden="false" customHeight="true" outlineLevel="0" collapsed="false">
      <c r="B8" s="295" t="s">
        <v>168</v>
      </c>
      <c r="C8" s="296" t="s">
        <v>169</v>
      </c>
      <c r="D8" s="297" t="s">
        <v>170</v>
      </c>
      <c r="E8" s="298" t="s">
        <v>171</v>
      </c>
    </row>
    <row r="9" customFormat="false" ht="12.75" hidden="false" customHeight="true" outlineLevel="0" collapsed="false">
      <c r="B9" s="299" t="s">
        <v>172</v>
      </c>
      <c r="C9" s="299"/>
      <c r="D9" s="299"/>
      <c r="E9" s="299"/>
    </row>
  </sheetData>
  <mergeCells count="4">
    <mergeCell ref="A1:B1"/>
    <mergeCell ref="A2:D2"/>
    <mergeCell ref="A3:C3"/>
    <mergeCell ref="B9:E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9-18T06:53:50Z</dcterms:created>
  <dc:creator>SmeetaS</dc:creator>
  <dc:description/>
  <dc:language>en-US</dc:language>
  <cp:lastModifiedBy>SmeetaS</cp:lastModifiedBy>
  <cp:lastPrinted>2008-09-20T15:44:37Z</cp:lastPrinted>
  <dcterms:modified xsi:type="dcterms:W3CDTF">2011-10-21T13:25:32Z</dcterms:modified>
  <cp:revision>0</cp:revision>
  <dc:subject/>
  <dc:title/>
</cp:coreProperties>
</file>